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2015" sheetId="1" state="visible" r:id="rId2"/>
  </sheets>
  <definedNames>
    <definedName function="false" hidden="false" localSheetId="0" name="_xlnm.Print_Area" vbProcedure="false">'buget 2015'!$A$1:$G$228</definedName>
    <definedName function="false" hidden="false" localSheetId="0" name="_xlnm.Print_Titles" vbProcedure="false">'buget 2015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0">
  <si>
    <t xml:space="preserve">PRIMARIA MUNICIPIULUI PLOIESTI</t>
  </si>
  <si>
    <t xml:space="preserve">VIZAT,</t>
  </si>
  <si>
    <t xml:space="preserve">DIRECTIA TEHNIC INVESTITII</t>
  </si>
  <si>
    <t xml:space="preserve">PRIMAR,</t>
  </si>
  <si>
    <t xml:space="preserve">ANEXA NR.2</t>
  </si>
  <si>
    <t xml:space="preserve">       Iulian BADESCU</t>
  </si>
  <si>
    <t xml:space="preserve">L I S T A</t>
  </si>
  <si>
    <t xml:space="preserve">obiectivelor de investitii pe anul 2015</t>
  </si>
  <si>
    <t xml:space="preserve">mii lei</t>
  </si>
  <si>
    <t xml:space="preserve">Nr. crt.</t>
  </si>
  <si>
    <t xml:space="preserve">DENUMIREA OBIECTIVELOR DE INVESTITII</t>
  </si>
  <si>
    <t xml:space="preserve">Valoare            totala                    conform SF          </t>
  </si>
  <si>
    <t xml:space="preserve">finantate din:</t>
  </si>
  <si>
    <t xml:space="preserve"> BUGET 2015</t>
  </si>
  <si>
    <t xml:space="preserve">de la bugetul</t>
  </si>
  <si>
    <t xml:space="preserve">transfer</t>
  </si>
  <si>
    <t xml:space="preserve">local</t>
  </si>
  <si>
    <t xml:space="preserve">bug. stat</t>
  </si>
  <si>
    <t xml:space="preserve">TOTAL CHELTUIELI </t>
  </si>
  <si>
    <t xml:space="preserve">Cap.61.02-71</t>
  </si>
  <si>
    <t xml:space="preserve">ORDINE PUBLICA SI SIGURANTA NATIONALA</t>
  </si>
  <si>
    <t xml:space="preserve">TOTAL</t>
  </si>
  <si>
    <t xml:space="preserve">din care:</t>
  </si>
  <si>
    <t xml:space="preserve">C</t>
  </si>
  <si>
    <t xml:space="preserve">Alte cheltuieli de investitii</t>
  </si>
  <si>
    <t xml:space="preserve">Dotari ALA</t>
  </si>
  <si>
    <t xml:space="preserve">Cap.51.02.71.01</t>
  </si>
  <si>
    <t xml:space="preserve">AUTORITATI PUBLICE</t>
  </si>
  <si>
    <t xml:space="preserve">Dotari Informatica</t>
  </si>
  <si>
    <t xml:space="preserve">Dotari camere scoli</t>
  </si>
  <si>
    <t xml:space="preserve">Cap.65.02.71.01</t>
  </si>
  <si>
    <t xml:space="preserve">INVATAMANT</t>
  </si>
  <si>
    <t xml:space="preserve">A</t>
  </si>
  <si>
    <t xml:space="preserve">Lucrari in continuare</t>
  </si>
  <si>
    <t xml:space="preserve">Centrala termica - Gradinita nr. 9 ,,Nichita Stanescu''</t>
  </si>
  <si>
    <t xml:space="preserve">Centrala termica - Gradinita nr. 18 ,,Casuta cu povesti''</t>
  </si>
  <si>
    <t xml:space="preserve">Centrala termica - Gradinita nr.37 ,,Sfantul Stelian''</t>
  </si>
  <si>
    <t xml:space="preserve">B</t>
  </si>
  <si>
    <t xml:space="preserve">Lucrari noi</t>
  </si>
  <si>
    <t xml:space="preserve">Centrala termica - Liceul Tehnologic de Transporturi</t>
  </si>
  <si>
    <t xml:space="preserve">Expertiza tehnica pentru securitate la incendiu (cerinta esentiala)- Gradinita nr. 44 ,,Crai Nou''</t>
  </si>
  <si>
    <t xml:space="preserve">Expertiza tehnica pentru securitate la incendiu (cerinta esentiala)- Gradinita nr. 28</t>
  </si>
  <si>
    <t xml:space="preserve">Documentatie intocmire cerere finantare si asistenta tehnica pentru obiectivul "Inlocuire tamplarie C. N. - "I. L. Caragiale"</t>
  </si>
  <si>
    <t xml:space="preserve">Documentatie intocmire cerere finantare si asistenta tehnica pentru obiectivul "Modernizare terenuri de sport la unitati de invatamant"</t>
  </si>
  <si>
    <t xml:space="preserve">SF Demolare Gradinita nr.29, str.Postei, nr.36 </t>
  </si>
  <si>
    <t xml:space="preserve">RTE, echipamente tehnice Gradinita nr.20</t>
  </si>
  <si>
    <t xml:space="preserve">Dotari- masini de gatit unitati de invatamant</t>
  </si>
  <si>
    <t xml:space="preserve">Dotari- achizitie pompa recirculare pentru centrala termica Colegiul Tehnic ,,Lazar Edeleanu''</t>
  </si>
  <si>
    <t xml:space="preserve">Cap.66.02.71.01</t>
  </si>
  <si>
    <t xml:space="preserve">SANATATE</t>
  </si>
  <si>
    <t xml:space="preserve">Consolidare si refunctionalizare Spital Municipal Ploiesti Etapa a II a </t>
  </si>
  <si>
    <t xml:space="preserve">Relocare Spital Pediatrie prin schimbare de functiune cladire Piata Eroilor, nr.1A</t>
  </si>
  <si>
    <t xml:space="preserve">Asistenta tehnica -Consolidare si refunctionalizare Spital Municipal Ploiesti etapa II</t>
  </si>
  <si>
    <t xml:space="preserve">Consultanta in domeniul medical-Relocare Spital Pediatrie prin schimbare de functiune cladire Piata Eroilor, nr.1A</t>
  </si>
  <si>
    <t xml:space="preserve">Cap.67.02.71.01</t>
  </si>
  <si>
    <t xml:space="preserve">CULTURA RECREERE SI RELIGIE</t>
  </si>
  <si>
    <t xml:space="preserve">Racordare la Sistemul Centralizat de Termoficare a imobilului din B-dul Independentei nr. 14</t>
  </si>
  <si>
    <t xml:space="preserve">Cladire si spatii adiacente stadion Ilie Oana Ploiesti</t>
  </si>
  <si>
    <t xml:space="preserve">Reamenajare prin extindere si supraetajare imobil Bdul.Independentei Nr.14</t>
  </si>
  <si>
    <t xml:space="preserve">Dotari locuri de joaca</t>
  </si>
  <si>
    <t xml:space="preserve">Amenajare loc de joaca zona parc NORD (zona Cameliei-Mc Donald's) (proiectare+executie)</t>
  </si>
  <si>
    <t xml:space="preserve">Servicii de consultanta in managementul proiectului-Reabilitare/Modernizarea hipodromului din Ploiesti-Centru Hipic si de Agrement.</t>
  </si>
  <si>
    <t xml:space="preserve">Supraveghere arheologica-Realizarea parcului municipal Vest, inclusiv a cailor de acces si arterelor edilitare specifice</t>
  </si>
  <si>
    <t xml:space="preserve">Actualizare documentatie Reamenajare prin extindere si supraetajare imobil Bdul.Independentei Nr.14</t>
  </si>
  <si>
    <t xml:space="preserve">SF PT DE Amenajare Parc str. Andrei Muresanu </t>
  </si>
  <si>
    <t xml:space="preserve">Cap.68.02.71.01</t>
  </si>
  <si>
    <t xml:space="preserve">ASISTENTA SOCIALA PENTRU FAMILIE SI COPII</t>
  </si>
  <si>
    <t xml:space="preserve">Racordare la Sistemul Centralizat de Termoficare a caminului de batrani din str. Cosminele nr. 11A</t>
  </si>
  <si>
    <t xml:space="preserve">Alimentare cu energie electrica camin de batrani din str.Cosminele nr.11A (proiectare+executie)</t>
  </si>
  <si>
    <t xml:space="preserve">Cap. 70.02 .71.01</t>
  </si>
  <si>
    <t xml:space="preserve">LOCUINTE, SERVICII SI DEZVOLTARE PUBLICA</t>
  </si>
  <si>
    <t xml:space="preserve">din care</t>
  </si>
  <si>
    <t xml:space="preserve">Blocuri locuinte sociale Cartier Libertatii, Ans. 9 Mai Ploiesti</t>
  </si>
  <si>
    <t xml:space="preserve">RTE Blocuri locuinte Cartier Libertatii </t>
  </si>
  <si>
    <t xml:space="preserve">Reabilitare iluminat public</t>
  </si>
  <si>
    <t xml:space="preserve">Montat garduri din panouri bordurare din sarma cu inaltime de 1 m, protectie spatii verzi Cartier 9 Mai</t>
  </si>
  <si>
    <t xml:space="preserve">Extindere retea gaze Cartier Tineretului (cofinantare)</t>
  </si>
  <si>
    <t xml:space="preserve">Extindere retea gaze Cartier locuinte str.Gageni EDEN(cofinantare)</t>
  </si>
  <si>
    <t xml:space="preserve">Extindere retea electrica Cartier locuinte str. Gageni (EDEN)</t>
  </si>
  <si>
    <t xml:space="preserve">Demolare cladirii aflate in proprietatea Municipiului Ploiesti</t>
  </si>
  <si>
    <t xml:space="preserve">Bransamente utilitati parcare supraterana str.Cuza Voda (proiectare+executie)</t>
  </si>
  <si>
    <t xml:space="preserve">Confectionat si montat garduri metalice in municipiul Ploiesti(proiectare+executie)</t>
  </si>
  <si>
    <t xml:space="preserve">Instalatie udare prin picurare Parc Toma Socolescu (A.2-B.1.)</t>
  </si>
  <si>
    <t xml:space="preserve">Instalatie udare prin picurare Palatul Administrativ (A.2-B.1.)</t>
  </si>
  <si>
    <t xml:space="preserve">Locuri de joaca-Complex de joaca cu tunel zona Bereasca (A.3.)</t>
  </si>
  <si>
    <t xml:space="preserve">Actualizare si revizuire: Plan Urbanistic General al Municipiului Ploiesti, regulamentul local de urbanism aferent, elaborarea strategiei de dezvoltare urbana a municipiului Ploiesti si plan de amenajare a teritoriului metropolitan precum si documentatiile aferente.</t>
  </si>
  <si>
    <t xml:space="preserve">Asistenta tehnica-actualizare si revizuire: Plan Urbanistic General al Municipiului Ploiesti, regulamentul local de urbanism aferent, elaborarea strategiei de dezvoltare urbana a municipiului Ploiesti si plan de amenajare a teritoriului metropolitan precum si documentatiile aferente.</t>
  </si>
  <si>
    <t xml:space="preserve">SF+PT+DE Extindere retea electrica Cartier locuinte str. Gageni (EDEN)</t>
  </si>
  <si>
    <t xml:space="preserve">Expertiza tehnica - Blocuri locuinte sociale Cartier Libertatii, Ans. 9Mai Ploiesti (reluare lucrari)</t>
  </si>
  <si>
    <t xml:space="preserve">Raport audit energetic, certificat performanta energetica  Bloc A4 str. Tarnava</t>
  </si>
  <si>
    <t xml:space="preserve">SF-Alimentare cu gaze naturale imobile PMP</t>
  </si>
  <si>
    <t xml:space="preserve">SF Realizare canalizatie retele de telecomunicatii</t>
  </si>
  <si>
    <t xml:space="preserve">SF PT DE Retele tehnico edilitare str.Cosminele (ANL)</t>
  </si>
  <si>
    <t xml:space="preserve">SF,PT,DE-Iluminat public Cartier Tineretului</t>
  </si>
  <si>
    <t xml:space="preserve">SF PT DE Expertiza-Cartier locuinte str. Gageni (EDEN)</t>
  </si>
  <si>
    <t xml:space="preserve">SF Cadastru verde</t>
  </si>
  <si>
    <t xml:space="preserve"> ET, DALI, Reamenajare Imobil Bdul. Independentei nr.21</t>
  </si>
  <si>
    <t xml:space="preserve">Expertize tehnice la imobile din municipiul Ploiesti</t>
  </si>
  <si>
    <t xml:space="preserve">Intocmire PUZ, construire locuinte individuale, tarla 36, parcela 495</t>
  </si>
  <si>
    <t xml:space="preserve">Intocmire PUZ dezmembrari terenuri agricole, Zona S-E a municipiului Ploiesti</t>
  </si>
  <si>
    <t xml:space="preserve">Intocmire documentatii tehnice pentru scoaterea din functiune a unor cladiri aflate in proprietatea municipiului Ploiesti</t>
  </si>
  <si>
    <t xml:space="preserve">Intocmire documentatie pentru demolare cladirii aflate in proprietatea Municipiului Ploiesti</t>
  </si>
  <si>
    <t xml:space="preserve">PT,DE,DALI, Consolidare Bloc A4, Str.Tarnava, Nr.4</t>
  </si>
  <si>
    <t xml:space="preserve">ET, DALI Schimbare functiune imobil Bdul. Independentei nr.14 (monument)</t>
  </si>
  <si>
    <t xml:space="preserve">Centru modernizare management trafic (DALI)</t>
  </si>
  <si>
    <t xml:space="preserve">Ridicare cadastrala pentru PUZ str.Strandului</t>
  </si>
  <si>
    <t xml:space="preserve">Ridicare cadastrala pentru PUZ Cartier Albert Carino</t>
  </si>
  <si>
    <t xml:space="preserve">SF Deviere retele tehnico-edilitare str.Cuza Voda</t>
  </si>
  <si>
    <t xml:space="preserve">SF Retele tehnico-edilitare parcare str.Gh.Gr.Cantacuzino (zona Podul Inalt)</t>
  </si>
  <si>
    <t xml:space="preserve">SF Retele tehnico-edilitare strapungere str.Laboratorului</t>
  </si>
  <si>
    <t xml:space="preserve">AT Blocuri locuinte sociale cartier Libertatii, Ans.9Mai Ploiesti</t>
  </si>
  <si>
    <t xml:space="preserve">Servicii de expertiza tehnica extrajudiciara in vederea stabilirii stadiului fizic al obiectivului de investitii -Modernizarea sistemului de colectare si epurare a apei uzate in municipiul Ploiesti</t>
  </si>
  <si>
    <t xml:space="preserve">DALI, PT, DE Reabilitare termica , eficientizare consumuri gaze imobil str. Gegeni</t>
  </si>
  <si>
    <t xml:space="preserve">Cap.74.02.71.01</t>
  </si>
  <si>
    <t xml:space="preserve">PROTECTIA MEDIULUI</t>
  </si>
  <si>
    <t xml:space="preserve">Extindere retele subterane in municipiul Ploiesti</t>
  </si>
  <si>
    <t xml:space="preserve">SF Extindere retele canalizare in municipiul Ploiesti</t>
  </si>
  <si>
    <t xml:space="preserve">SF retele canalizare, inclusiv racorduri in municipiul Ploiesti</t>
  </si>
  <si>
    <t xml:space="preserve">SF Extindere retele canalizare in Colonia Teleajan</t>
  </si>
  <si>
    <t xml:space="preserve">Cap.84.02.71.01</t>
  </si>
  <si>
    <t xml:space="preserve">TRANSPORTURI</t>
  </si>
  <si>
    <t xml:space="preserve">Modernizare str.  Cheia, inclusiv canalizare (proiectare+executie)</t>
  </si>
  <si>
    <t xml:space="preserve">Modernizare str. Varful cu Dor, inclusiv canalizare (proiectare+executie)</t>
  </si>
  <si>
    <t xml:space="preserve">Upgrade sistem de management al traficului in municipiul Ploiesti (proiectare+executie)</t>
  </si>
  <si>
    <t xml:space="preserve">Drum acces din strada Libertatii (proiectare+executie)</t>
  </si>
  <si>
    <t xml:space="preserve">Modernizare strada Caraiman, inclusiv canalizare</t>
  </si>
  <si>
    <t xml:space="preserve">Strapungere strada Grindului si amenajare parcare cu pavele inierbate (proiectare+executie)</t>
  </si>
  <si>
    <t xml:space="preserve">Modernizare  Str.Panciu</t>
  </si>
  <si>
    <t xml:space="preserve">Amenajare loc de odihna str. Gh. Doja (proiectare+executie)</t>
  </si>
  <si>
    <t xml:space="preserve">Amenajare scuar Zona Nord str. Gageni bloc 110-111 (proiectare+executie)</t>
  </si>
  <si>
    <t xml:space="preserve">Modernizare strada Rares Voda</t>
  </si>
  <si>
    <t xml:space="preserve">Modernizare strada Toma Ionescu</t>
  </si>
  <si>
    <t xml:space="preserve">Modernizare  Str.Aviator Popescu Ciocanel</t>
  </si>
  <si>
    <t xml:space="preserve">Parcare supraterana str. Cuza Voda</t>
  </si>
  <si>
    <t xml:space="preserve">Strapungere strada Laboratorului in prelungirea  strazii Ghe. Gr. Cantacuzino</t>
  </si>
  <si>
    <t xml:space="preserve">Reparatie capitala strada Cuza Voda</t>
  </si>
  <si>
    <t xml:space="preserve">Realizare drum de acces parc municipal Ploiesti Vest, municipiul Ploiesti</t>
  </si>
  <si>
    <r>
      <rPr>
        <sz val="11"/>
        <rFont val="Times New Roman"/>
        <family val="1"/>
        <charset val="238"/>
      </rPr>
      <t xml:space="preserve">Modernizare strazi Cartier Albert: Aleea Ostrov, </t>
    </r>
    <r>
      <rPr>
        <sz val="11"/>
        <color rgb="FFFF0000"/>
        <rFont val="Times New Roman"/>
        <family val="1"/>
        <charset val="238"/>
      </rPr>
      <t xml:space="preserve">Amaradiei</t>
    </r>
    <r>
      <rPr>
        <sz val="11"/>
        <rFont val="Times New Roman"/>
        <family val="1"/>
        <charset val="238"/>
      </rPr>
      <t xml:space="preserve">, </t>
    </r>
    <r>
      <rPr>
        <sz val="11"/>
        <color rgb="FFFF0000"/>
        <rFont val="Times New Roman"/>
        <family val="1"/>
        <charset val="238"/>
      </rPr>
      <t xml:space="preserve">Gilortului,</t>
    </r>
    <r>
      <rPr>
        <sz val="11"/>
        <rFont val="Times New Roman"/>
        <family val="1"/>
        <charset val="238"/>
      </rPr>
      <t xml:space="preserve"> Intrarea Hortensiei, Hortensiei, Lotrului, </t>
    </r>
    <r>
      <rPr>
        <sz val="11"/>
        <color rgb="FFFF0000"/>
        <rFont val="Times New Roman"/>
        <family val="1"/>
        <charset val="238"/>
      </rPr>
      <t xml:space="preserve">Soseaua Buda</t>
    </r>
    <r>
      <rPr>
        <sz val="11"/>
        <rFont val="Times New Roman"/>
        <family val="1"/>
        <charset val="238"/>
      </rPr>
      <t xml:space="preserve">, </t>
    </r>
    <r>
      <rPr>
        <sz val="11"/>
        <color rgb="FFFF0000"/>
        <rFont val="Times New Roman"/>
        <family val="1"/>
        <charset val="238"/>
      </rPr>
      <t xml:space="preserve">Prelungire Buda</t>
    </r>
    <r>
      <rPr>
        <sz val="11"/>
        <rFont val="Times New Roman"/>
        <family val="1"/>
        <charset val="238"/>
      </rPr>
      <t xml:space="preserve">, Intrarea Tufanelelor</t>
    </r>
  </si>
  <si>
    <r>
      <rPr>
        <sz val="11"/>
        <rFont val="Times New Roman"/>
        <family val="1"/>
        <charset val="238"/>
      </rPr>
      <t xml:space="preserve"> Modernizare strazi zona Buna Vestire ( Plevnei,Arcasi, Vanatori, Alexandru cel Bun, G. Asachi, Brates, </t>
    </r>
    <r>
      <rPr>
        <sz val="11"/>
        <color rgb="FFFF0000"/>
        <rFont val="Times New Roman"/>
        <family val="1"/>
        <charset val="238"/>
      </rPr>
      <t xml:space="preserve">Simion Barnutiu</t>
    </r>
    <r>
      <rPr>
        <sz val="11"/>
        <rFont val="Times New Roman"/>
        <family val="1"/>
        <charset val="238"/>
      </rPr>
      <t xml:space="preserve">,  Soveja,</t>
    </r>
    <r>
      <rPr>
        <sz val="11"/>
        <color rgb="FFFF0000"/>
        <rFont val="Times New Roman"/>
        <family val="1"/>
        <charset val="238"/>
      </rPr>
      <t xml:space="preserve"> Ialomitei,</t>
    </r>
    <r>
      <rPr>
        <sz val="11"/>
        <rFont val="Times New Roman"/>
        <family val="1"/>
        <charset val="238"/>
      </rPr>
      <t xml:space="preserve"> Prut, Petru Musat, Sudorului,  Ploilor, Soimului, </t>
    </r>
    <r>
      <rPr>
        <sz val="11"/>
        <color rgb="FFFF0000"/>
        <rFont val="Times New Roman"/>
        <family val="1"/>
        <charset val="238"/>
      </rPr>
      <t xml:space="preserve">Arcusului</t>
    </r>
    <r>
      <rPr>
        <sz val="11"/>
        <rFont val="Times New Roman"/>
        <family val="1"/>
        <charset val="238"/>
      </rPr>
      <t xml:space="preserve">, Timpului, Fundatura Lupeni 1, Fundatura Lupeni 2, Spatari, Andrei Ioachimescu, Bistritei, Naiului, Novac, Predelus, Rarau, Semenicului)</t>
    </r>
  </si>
  <si>
    <t xml:space="preserve">Amenajare rond parc dendrologic (proiectare+executie)</t>
  </si>
  <si>
    <t xml:space="preserve">Amenajare parc strada Domnisori (proiectare+executie)</t>
  </si>
  <si>
    <t xml:space="preserve">Refacere sistem rutier strada Podetului</t>
  </si>
  <si>
    <t xml:space="preserve">Modernizare strada Razboieni</t>
  </si>
  <si>
    <t xml:space="preserve">Creare pasaj de trecere intre Str.Depoului si Str.Mimiului. (proiectare+executie)</t>
  </si>
  <si>
    <t xml:space="preserve">Amenajare loc de odihna si reabilitare loc de joaca strada Aleea Solii (Cartier Malu Rosu) (proiectare+executie)</t>
  </si>
  <si>
    <t xml:space="preserve">Modernizare strada Caprioarelor</t>
  </si>
  <si>
    <t xml:space="preserve">DALI,  PT+DE Modernizare strada Rares Voda</t>
  </si>
  <si>
    <t xml:space="preserve">DALI, PT+DE Modernizare strada Toma Ionescu</t>
  </si>
  <si>
    <t xml:space="preserve">DALI , PT+DE Poduri parau Dambu</t>
  </si>
  <si>
    <t xml:space="preserve">SF,PT+DE Reconfigurare zona statuie Mihai Viteazul-parc dendrologic</t>
  </si>
  <si>
    <t xml:space="preserve">DALI, PT+DE-Modernizare strazi cartier Rafov II (Uzinei, Targului, Atelierului, Trenului, Traian Savulescu, Pietei, Izlazului, Furnalului)</t>
  </si>
  <si>
    <r>
      <rPr>
        <sz val="11"/>
        <rFont val="Times New Roman"/>
        <family val="1"/>
        <charset val="238"/>
      </rPr>
      <t xml:space="preserve">SF,  PT+DE  Modernizare strazi zona Eroilor (Carvunarilor, Caliman, Gradinilor, Cosmos, Licurici, Venus, Vasile Lucaciu, Caramidari, Calusari, </t>
    </r>
    <r>
      <rPr>
        <sz val="11"/>
        <color rgb="FFFF0000"/>
        <rFont val="Times New Roman"/>
        <family val="1"/>
        <charset val="238"/>
      </rPr>
      <t xml:space="preserve">Cozia,</t>
    </r>
    <r>
      <rPr>
        <sz val="11"/>
        <rFont val="Times New Roman"/>
        <family val="1"/>
        <charset val="238"/>
      </rPr>
      <t xml:space="preserve"> Mieilor, Turda, Cosari, Faurari, Prundului, Crazna, Istrita, Fainari, Mecet, Dorului, Fuiorului, Turlei, Flacara, Titu Maiorescu, Jepilor, Daliei, Maresal Averescu, Zaganului, Slt.Erou Constantinoiu Vasile, Tatra)</t>
    </r>
  </si>
  <si>
    <t xml:space="preserve">DALI,PT+DE Modernizare strada August Treboniu Laurian</t>
  </si>
  <si>
    <r>
      <rPr>
        <sz val="11"/>
        <rFont val="Times New Roman"/>
        <family val="1"/>
        <charset val="238"/>
      </rPr>
      <t xml:space="preserve">SF, PT+DE Modernizare strazi in Municipiul Ploiesti, strazile: </t>
    </r>
    <r>
      <rPr>
        <sz val="11"/>
        <color rgb="FFFF0000"/>
        <rFont val="Times New Roman"/>
        <family val="1"/>
        <charset val="238"/>
      </rPr>
      <t xml:space="preserve">Progresului</t>
    </r>
    <r>
      <rPr>
        <sz val="11"/>
        <rFont val="Times New Roman"/>
        <family val="1"/>
        <charset val="238"/>
      </rPr>
      <t xml:space="preserve">, Soldat Erou Dumitru Bascovici, Suceava, Vlaicu Voda, </t>
    </r>
    <r>
      <rPr>
        <sz val="11"/>
        <color rgb="FFFF0000"/>
        <rFont val="Times New Roman"/>
        <family val="1"/>
        <charset val="238"/>
      </rPr>
      <t xml:space="preserve">Aleea Bahluiului</t>
    </r>
  </si>
  <si>
    <t xml:space="preserve">SF, PT+DE Modernizare Cartier Malu Rosu, strazile: Valea Alba, Vaslui, Verii</t>
  </si>
  <si>
    <r>
      <rPr>
        <sz val="11"/>
        <rFont val="Times New Roman"/>
        <family val="1"/>
        <charset val="238"/>
      </rPr>
      <t xml:space="preserve">PT+DE Modernizare strazi zona Buna Vestire ( Plevnei,Arcasi, Vanatori, Alexandru cel Bun, G. Asachi, Brates, </t>
    </r>
    <r>
      <rPr>
        <sz val="11"/>
        <color rgb="FFFF0000"/>
        <rFont val="Times New Roman"/>
        <family val="1"/>
        <charset val="238"/>
      </rPr>
      <t xml:space="preserve">Simion Barnutiu</t>
    </r>
    <r>
      <rPr>
        <sz val="11"/>
        <rFont val="Times New Roman"/>
        <family val="1"/>
        <charset val="238"/>
      </rPr>
      <t xml:space="preserve">,  Soveja, </t>
    </r>
    <r>
      <rPr>
        <sz val="11"/>
        <color rgb="FFFF0000"/>
        <rFont val="Times New Roman"/>
        <family val="1"/>
        <charset val="238"/>
      </rPr>
      <t xml:space="preserve">Ialomitei,</t>
    </r>
    <r>
      <rPr>
        <sz val="11"/>
        <rFont val="Times New Roman"/>
        <family val="1"/>
        <charset val="238"/>
      </rPr>
      <t xml:space="preserve"> Prut, Petru Musat, Sudorului,  Ploilor, Soimului, </t>
    </r>
    <r>
      <rPr>
        <sz val="11"/>
        <color rgb="FFFF0000"/>
        <rFont val="Times New Roman"/>
        <family val="1"/>
        <charset val="238"/>
      </rPr>
      <t xml:space="preserve">Arcusului,</t>
    </r>
    <r>
      <rPr>
        <sz val="11"/>
        <rFont val="Times New Roman"/>
        <family val="1"/>
        <charset val="238"/>
      </rPr>
      <t xml:space="preserve"> Timpului, Fundatura Lupeni 1, Fundatura Lupeni 2, Spatari, Andrei Ioachimescu, Bistritei, Naiului, Novac, Predelus, Rarau, Semenicului)</t>
    </r>
  </si>
  <si>
    <t xml:space="preserve"> PT+DE Modernizare strazi Cartier Albert: Aleea Ostrov, Amaradiei, Gilortului, Intrarea Hortensiei, Hortensiei, Lotrului,Soseaua Buda, Prelungire Buda, Intrarea Tufanelelor</t>
  </si>
  <si>
    <t xml:space="preserve">SF, PT+DE Strapungere strada Laboratorului in prelungirea  strazii Ghe. Gr. Cantacuzino</t>
  </si>
  <si>
    <t xml:space="preserve">DALI, PT+ DE- Modernizare  str.Caprioarelor</t>
  </si>
  <si>
    <t xml:space="preserve">DALI, PT+ DE- Modernizare  str. Intrarea Izvoras</t>
  </si>
  <si>
    <t xml:space="preserve">DALI, PT+ DE- Modernizare  str. Intrarea Labirint</t>
  </si>
  <si>
    <t xml:space="preserve">SF,PT+DE Modernizare strada Lacauti</t>
  </si>
  <si>
    <t xml:space="preserve">SF,PT+DE Modernizare strada Cernica </t>
  </si>
  <si>
    <t xml:space="preserve">SF,PT+DE Modernizare infrastructura Cartier Mimiu (Smardan, Palanca, Bradetului, Fierarilor, Astrei, Beius, Rafinorilor, Fabricilor, Mimiului, Rezervoarelor, Marfurilor)</t>
  </si>
  <si>
    <t xml:space="preserve">DALI,PT+DE  Reparatie capitala strada Cuza Voda</t>
  </si>
  <si>
    <t xml:space="preserve">DALI,PT+DE Modernizare  str. Vaii</t>
  </si>
  <si>
    <t xml:space="preserve">SF,PT+DE Modernizare strada Razboieni</t>
  </si>
  <si>
    <t xml:space="preserve">Documentatii realizare marcaje rutiere</t>
  </si>
  <si>
    <t xml:space="preserve">DALI,PT+DE Reconfigurare trotuar Aleea Srunga</t>
  </si>
  <si>
    <t xml:space="preserve">Servicii de consultanta si proiectare tehnica pentru realizarea documentatiilor de finantare(documentatii tehnico-economice fazele SF/DALI/PTH/DTAC, cereri de finantare, studii de impact de mediu, documente de licitatie etc.) pentru proiecte de dezvoltare.modernizare a infrastructurii in mun.Ploiesti pentru obiectivul: Accesibilitate si fluidizare trafic catre zona industriala Ploiesti Vest si platforma industriala Brazi (Supralargire strada Marasesti)</t>
  </si>
  <si>
    <t xml:space="preserve">SF, PT+DE Strapungere strada Pictor Rosenthal si amenajare pod</t>
  </si>
  <si>
    <t xml:space="preserve">SF Amenajare loc de odihna si reabilitare loc de joaca strada Aleea Solii (Cartier Malu Rosu) </t>
  </si>
  <si>
    <t xml:space="preserve">DALI, PT+DE Modernizare parcare strada Ghe.Gr. Cantacuzino (zona Podul Inalt)</t>
  </si>
  <si>
    <t xml:space="preserve">SF, PT+DE Parcare strada Soseaua Buda</t>
  </si>
  <si>
    <t xml:space="preserve">SF, PT+DE Modernizare strada Iazului</t>
  </si>
  <si>
    <t xml:space="preserve">SF,PT+DE Modernizare strada Razoarelor</t>
  </si>
  <si>
    <t xml:space="preserve">SF, PT+DE Modernizare strada Inului</t>
  </si>
  <si>
    <t xml:space="preserve">SF, PT+DE Modernizare strada Prelungire Boian</t>
  </si>
  <si>
    <t xml:space="preserve">SF,PT+DE Modernizare strada Radu Stanian (tronsonul cuprins intre strada Stefan cel Mare si strada Democratiei)</t>
  </si>
  <si>
    <t xml:space="preserve">SF,PT+DE Modernizare strada Dr.Prof Gheorghe Marinescu</t>
  </si>
  <si>
    <t xml:space="preserve">DALI,PT+DE Pasaje subterane pietonale Bdul. Bucuresti</t>
  </si>
  <si>
    <t xml:space="preserve">SF,PT+DE Modernizare strada Goraslau</t>
  </si>
  <si>
    <t xml:space="preserve">SF, PT+DE Modernizare strada Gandului (tronson cuprins intre strada Vaii- strada Scaieni)</t>
  </si>
  <si>
    <t xml:space="preserve">DALI,PT+DE Consolidare pasaje rutiere/poduri strada Mihai Bravu</t>
  </si>
  <si>
    <t xml:space="preserve">SF, PT+DE Modernizare intersectie DN72 cu strada Ghe. Gr. Cantacuzino si breteaua de legatura Centura de Vest</t>
  </si>
  <si>
    <t xml:space="preserve">Documentatie tehnica pentru achizitie tramvaie/troleibuze - linia 101</t>
  </si>
  <si>
    <t xml:space="preserve">Documentatie tehnica pentru achizitie tramvaie/troleibuze - linia 102</t>
  </si>
  <si>
    <t xml:space="preserve">Supraveghere arheologica -Cresterea mobilitatii transportului public prin reabilitarea traseului tramvaiului 101 cu lucrari vizand calea de rulare, statii de peroane adaptate persoanelor cu dezabilitati, material rulant, elemente de semnalizare si automatizare-Etapa I</t>
  </si>
  <si>
    <t xml:space="preserve">Supraveghere arheologica -Cresterea mobilitatii transportului public prin reabilitarea traseului tramvaiului 101 cu lucrari vizand calea de rulare, statii de peroane adaptate persoanelor cu dezabilitati, material rulant, elemente de semnalizare si automatizare-Etapa II</t>
  </si>
  <si>
    <t xml:space="preserve">Supraveghere arheologica -Cresterea mobilitatii transportului public prin reabilitarea traseului tramvaiului 102 cu lucrari vizand calea de rulare, statii de peroane adaptate persoanelor cu dezabilitati, material rulant, elemente de semnalizare si automatizare-Etapa I</t>
  </si>
  <si>
    <t xml:space="preserve">Supraveghere arheologica -Cresterea mobilitatii transportului public prin reabilitarea traseului tramvaiului 102 cu lucrari vizand calea de rulare, statii de peroane adaptate persoanelor cu dezabilitati, material rulant, elemente de semnalizare si automatizare-Etapa II</t>
  </si>
  <si>
    <t xml:space="preserve">SF, PT-Alimentare cu energie electrica linii tramvai Ploiesti (proiectare+executie)</t>
  </si>
  <si>
    <t xml:space="preserve">DIRECTOR EXECUTIV,</t>
  </si>
  <si>
    <t xml:space="preserve">DIRECTOR EXECUTIV ADJUNCT,</t>
  </si>
  <si>
    <t xml:space="preserve">Mihaela IAMANDI</t>
  </si>
  <si>
    <t xml:space="preserve">Madalina CRACIUN</t>
  </si>
  <si>
    <t xml:space="preserve">SERVICIUL REPARATII SI INVESTITII DRUMURI</t>
  </si>
  <si>
    <t xml:space="preserve">SERVICIUL INVESTITII</t>
  </si>
  <si>
    <t xml:space="preserve">DEZVOLTARE, INTRETINERE UNITATII CULTURA INVATAMANT SANATATE</t>
  </si>
  <si>
    <t xml:space="preserve">SERVICIUL INFORMA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FFFF"/>
      <name val="Times New Roman"/>
      <family val="1"/>
      <charset val="238"/>
    </font>
    <font>
      <b val="true"/>
      <sz val="11"/>
      <color rgb="FF00FFFF"/>
      <name val="Times New Roman"/>
      <family val="1"/>
    </font>
    <font>
      <sz val="11"/>
      <color rgb="FF00FFFF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8000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rectificare%204%20SCOLI(1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14" topLeftCell="A87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1.99"/>
    <col collapsed="false" customWidth="true" hidden="false" outlineLevel="0" max="3" min="3" style="3" width="14.14"/>
    <col collapsed="false" customWidth="true" hidden="false" outlineLevel="0" max="4" min="4" style="4" width="14.14"/>
    <col collapsed="false" customWidth="true" hidden="false" outlineLevel="0" max="5" min="5" style="5" width="12.7"/>
    <col collapsed="false" customWidth="true" hidden="false" outlineLevel="0" max="6" min="6" style="5" width="13.56"/>
    <col collapsed="false" customWidth="true" hidden="false" outlineLevel="0" max="7" min="7" style="6" width="20.7"/>
    <col collapsed="false" customWidth="true" hidden="false" outlineLevel="0" max="8" min="8" style="7" width="12.85"/>
    <col collapsed="false" customWidth="true" hidden="false" outlineLevel="0" max="9" min="9" style="7" width="10.13"/>
    <col collapsed="false" customWidth="true" hidden="false" outlineLevel="0" max="10" min="10" style="7" width="13.14"/>
    <col collapsed="false" customWidth="true" hidden="false" outlineLevel="0" max="11" min="11" style="7" width="10.13"/>
    <col collapsed="false" customWidth="true" hidden="false" outlineLevel="0" max="34" min="12" style="7" width="9.14"/>
  </cols>
  <sheetData>
    <row r="1" s="14" customFormat="true" ht="14.25" hidden="false" customHeight="false" outlineLevel="0" collapsed="false">
      <c r="A1" s="8"/>
      <c r="B1" s="9" t="s">
        <v>0</v>
      </c>
      <c r="C1" s="8"/>
      <c r="D1" s="10"/>
      <c r="E1" s="11" t="s">
        <v>1</v>
      </c>
      <c r="F1" s="11"/>
      <c r="G1" s="12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s="14" customFormat="true" ht="14.25" hidden="false" customHeight="false" outlineLevel="0" collapsed="false">
      <c r="A2" s="8"/>
      <c r="B2" s="9" t="s">
        <v>2</v>
      </c>
      <c r="C2" s="8"/>
      <c r="D2" s="15"/>
      <c r="E2" s="11" t="s">
        <v>3</v>
      </c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4" customFormat="true" ht="14.25" hidden="false" customHeight="false" outlineLevel="0" collapsed="false">
      <c r="A3" s="8"/>
      <c r="B3" s="9" t="s">
        <v>4</v>
      </c>
      <c r="C3" s="8"/>
      <c r="D3" s="15"/>
      <c r="E3" s="11" t="s">
        <v>5</v>
      </c>
      <c r="F3" s="11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s="14" customFormat="true" ht="14.25" hidden="false" customHeight="false" outlineLevel="0" collapsed="false">
      <c r="A4" s="8"/>
      <c r="B4" s="9"/>
      <c r="C4" s="8"/>
      <c r="D4" s="15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14" customFormat="true" ht="14.25" hidden="false" customHeight="false" outlineLevel="0" collapsed="false">
      <c r="A5" s="15" t="s">
        <v>6</v>
      </c>
      <c r="B5" s="15"/>
      <c r="C5" s="15"/>
      <c r="D5" s="15"/>
      <c r="E5" s="15"/>
      <c r="F5" s="15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14" customFormat="true" ht="14.25" hidden="false" customHeight="false" outlineLevel="0" collapsed="false">
      <c r="A6" s="15" t="s">
        <v>7</v>
      </c>
      <c r="B6" s="15"/>
      <c r="C6" s="15"/>
      <c r="D6" s="15"/>
      <c r="E6" s="15"/>
      <c r="F6" s="15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14" customFormat="true" ht="12.75" hidden="false" customHeight="false" outlineLevel="0" collapsed="false">
      <c r="A7" s="11"/>
      <c r="B7" s="11"/>
      <c r="C7" s="11"/>
      <c r="D7" s="11"/>
      <c r="E7" s="11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14" customFormat="true" ht="15.75" hidden="false" customHeight="false" outlineLevel="0" collapsed="false">
      <c r="A8" s="8"/>
      <c r="B8" s="2"/>
      <c r="C8" s="16"/>
      <c r="D8" s="17"/>
      <c r="E8" s="18"/>
      <c r="F8" s="18" t="s">
        <v>8</v>
      </c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25" customFormat="true" ht="10.5" hidden="false" customHeight="true" outlineLevel="0" collapsed="false">
      <c r="A9" s="19" t="s">
        <v>9</v>
      </c>
      <c r="B9" s="20" t="s">
        <v>10</v>
      </c>
      <c r="C9" s="21" t="s">
        <v>11</v>
      </c>
      <c r="D9" s="22" t="s">
        <v>12</v>
      </c>
      <c r="E9" s="22"/>
      <c r="F9" s="22"/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s="25" customFormat="true" ht="16.5" hidden="false" customHeight="true" outlineLevel="0" collapsed="false">
      <c r="A10" s="19"/>
      <c r="B10" s="20"/>
      <c r="C10" s="21"/>
      <c r="D10" s="22"/>
      <c r="E10" s="22"/>
      <c r="F10" s="22"/>
      <c r="G10" s="26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s="25" customFormat="true" ht="15.75" hidden="false" customHeight="true" outlineLevel="0" collapsed="false">
      <c r="A11" s="19"/>
      <c r="B11" s="20"/>
      <c r="C11" s="21"/>
      <c r="D11" s="27" t="s">
        <v>13</v>
      </c>
      <c r="E11" s="21" t="s">
        <v>14</v>
      </c>
      <c r="F11" s="28" t="s">
        <v>15</v>
      </c>
      <c r="G11" s="26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</row>
    <row r="12" s="25" customFormat="true" ht="15" hidden="false" customHeight="true" outlineLevel="0" collapsed="false">
      <c r="A12" s="19"/>
      <c r="B12" s="20"/>
      <c r="C12" s="21"/>
      <c r="D12" s="27"/>
      <c r="E12" s="29" t="s">
        <v>16</v>
      </c>
      <c r="F12" s="30" t="s">
        <v>17</v>
      </c>
      <c r="G12" s="26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s="25" customFormat="true" ht="13.5" hidden="false" customHeight="true" outlineLevel="0" collapsed="false">
      <c r="A13" s="19"/>
      <c r="B13" s="20"/>
      <c r="C13" s="21"/>
      <c r="D13" s="27"/>
      <c r="E13" s="31"/>
      <c r="F13" s="32"/>
      <c r="G13" s="26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s="25" customFormat="true" ht="15.75" hidden="false" customHeight="true" outlineLevel="0" collapsed="false">
      <c r="A14" s="33" t="n">
        <v>0</v>
      </c>
      <c r="B14" s="34" t="n">
        <v>1</v>
      </c>
      <c r="C14" s="35" t="n">
        <v>2</v>
      </c>
      <c r="D14" s="36" t="n">
        <v>3</v>
      </c>
      <c r="E14" s="37" t="n">
        <v>4</v>
      </c>
      <c r="F14" s="38" t="n">
        <v>5</v>
      </c>
      <c r="G14" s="39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46" customFormat="true" ht="24.75" hidden="false" customHeight="true" outlineLevel="0" collapsed="false">
      <c r="A15" s="40"/>
      <c r="B15" s="41" t="s">
        <v>18</v>
      </c>
      <c r="C15" s="42" t="n">
        <f aca="false">C24+C31+C50+C60+C76+C84+C132+C141</f>
        <v>521529.59</v>
      </c>
      <c r="D15" s="42" t="n">
        <f aca="false">D24+D31+D50+D60+D76+D84+D132+D141</f>
        <v>51702.99</v>
      </c>
      <c r="E15" s="42" t="n">
        <f aca="false">E24+E31+E50+E60+E76+E84+E132+E141</f>
        <v>51702.99</v>
      </c>
      <c r="F15" s="42" t="n">
        <f aca="false">F24+F31+F50+F60+F76+F84+F132+F141</f>
        <v>0</v>
      </c>
      <c r="G15" s="43"/>
      <c r="H15" s="44"/>
      <c r="I15" s="44"/>
      <c r="J15" s="44"/>
      <c r="K15" s="44"/>
      <c r="L15" s="44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</row>
    <row r="16" s="55" customFormat="true" ht="14.25" hidden="true" customHeight="true" outlineLevel="0" collapsed="false">
      <c r="A16" s="47"/>
      <c r="B16" s="48" t="s">
        <v>19</v>
      </c>
      <c r="C16" s="49"/>
      <c r="D16" s="50"/>
      <c r="E16" s="51"/>
      <c r="F16" s="52"/>
      <c r="G16" s="53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</row>
    <row r="17" s="55" customFormat="true" ht="16.5" hidden="true" customHeight="true" outlineLevel="0" collapsed="false">
      <c r="A17" s="47"/>
      <c r="B17" s="48" t="s">
        <v>20</v>
      </c>
      <c r="C17" s="49"/>
      <c r="D17" s="50"/>
      <c r="E17" s="51"/>
      <c r="F17" s="52"/>
      <c r="G17" s="53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</row>
    <row r="18" s="64" customFormat="true" ht="16.5" hidden="true" customHeight="true" outlineLevel="0" collapsed="false">
      <c r="A18" s="56"/>
      <c r="B18" s="57" t="s">
        <v>21</v>
      </c>
      <c r="C18" s="58"/>
      <c r="D18" s="59"/>
      <c r="E18" s="60"/>
      <c r="F18" s="61"/>
      <c r="G18" s="62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</row>
    <row r="19" s="55" customFormat="true" ht="12.75" hidden="true" customHeight="true" outlineLevel="0" collapsed="false">
      <c r="A19" s="47"/>
      <c r="B19" s="48" t="s">
        <v>22</v>
      </c>
      <c r="C19" s="49"/>
      <c r="D19" s="50"/>
      <c r="E19" s="51"/>
      <c r="F19" s="52"/>
      <c r="G19" s="53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</row>
    <row r="20" s="64" customFormat="true" ht="15" hidden="true" customHeight="true" outlineLevel="0" collapsed="false">
      <c r="A20" s="65" t="s">
        <v>23</v>
      </c>
      <c r="B20" s="66" t="s">
        <v>24</v>
      </c>
      <c r="C20" s="67"/>
      <c r="D20" s="68"/>
      <c r="E20" s="69"/>
      <c r="F20" s="70"/>
      <c r="G20" s="62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</row>
    <row r="21" s="55" customFormat="true" ht="14.25" hidden="true" customHeight="true" outlineLevel="0" collapsed="false">
      <c r="A21" s="71" t="n">
        <v>1</v>
      </c>
      <c r="B21" s="72" t="s">
        <v>25</v>
      </c>
      <c r="C21" s="73"/>
      <c r="D21" s="74"/>
      <c r="E21" s="75"/>
      <c r="F21" s="76"/>
      <c r="G21" s="53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2" s="55" customFormat="true" ht="16.5" hidden="false" customHeight="true" outlineLevel="0" collapsed="false">
      <c r="A22" s="47"/>
      <c r="B22" s="48" t="s">
        <v>26</v>
      </c>
      <c r="C22" s="49"/>
      <c r="D22" s="50"/>
      <c r="E22" s="51"/>
      <c r="F22" s="52"/>
      <c r="G22" s="77"/>
      <c r="H22" s="78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</row>
    <row r="23" s="55" customFormat="true" ht="17.25" hidden="false" customHeight="true" outlineLevel="0" collapsed="false">
      <c r="A23" s="47"/>
      <c r="B23" s="48" t="s">
        <v>27</v>
      </c>
      <c r="C23" s="49"/>
      <c r="D23" s="50"/>
      <c r="E23" s="51"/>
      <c r="F23" s="52"/>
      <c r="G23" s="79"/>
      <c r="H23" s="78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</row>
    <row r="24" s="81" customFormat="true" ht="16.5" hidden="false" customHeight="true" outlineLevel="0" collapsed="false">
      <c r="A24" s="56"/>
      <c r="B24" s="57" t="s">
        <v>21</v>
      </c>
      <c r="C24" s="58" t="n">
        <f aca="false">C26</f>
        <v>0</v>
      </c>
      <c r="D24" s="58" t="n">
        <f aca="false">D26</f>
        <v>420</v>
      </c>
      <c r="E24" s="58" t="n">
        <f aca="false">E26</f>
        <v>420</v>
      </c>
      <c r="F24" s="58" t="n">
        <f aca="false">F26</f>
        <v>0</v>
      </c>
      <c r="G24" s="80"/>
      <c r="H24" s="80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</row>
    <row r="25" s="55" customFormat="true" ht="15" hidden="false" customHeight="true" outlineLevel="0" collapsed="false">
      <c r="A25" s="47"/>
      <c r="B25" s="48" t="s">
        <v>22</v>
      </c>
      <c r="C25" s="49"/>
      <c r="D25" s="50"/>
      <c r="E25" s="51"/>
      <c r="F25" s="52"/>
      <c r="G25" s="77"/>
      <c r="H25" s="78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</row>
    <row r="26" s="83" customFormat="true" ht="14.25" hidden="false" customHeight="true" outlineLevel="0" collapsed="false">
      <c r="A26" s="65" t="s">
        <v>23</v>
      </c>
      <c r="B26" s="66" t="s">
        <v>24</v>
      </c>
      <c r="C26" s="67" t="n">
        <f aca="false">C27+C28</f>
        <v>0</v>
      </c>
      <c r="D26" s="67" t="n">
        <f aca="false">D27+D28</f>
        <v>420</v>
      </c>
      <c r="E26" s="67" t="n">
        <f aca="false">E27+E28</f>
        <v>420</v>
      </c>
      <c r="F26" s="67" t="n">
        <f aca="false">F27+F28</f>
        <v>0</v>
      </c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</row>
    <row r="27" s="86" customFormat="true" ht="19.5" hidden="false" customHeight="true" outlineLevel="0" collapsed="false">
      <c r="A27" s="71" t="n">
        <v>1</v>
      </c>
      <c r="B27" s="84" t="s">
        <v>28</v>
      </c>
      <c r="C27" s="85" t="n">
        <v>0</v>
      </c>
      <c r="D27" s="74" t="n">
        <f aca="false">E27+F27</f>
        <v>400</v>
      </c>
      <c r="E27" s="75" t="n">
        <v>400</v>
      </c>
      <c r="F27" s="76" t="n">
        <v>0</v>
      </c>
      <c r="G27" s="53"/>
      <c r="H27" s="77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</row>
    <row r="28" s="91" customFormat="true" ht="19.5" hidden="false" customHeight="true" outlineLevel="0" collapsed="false">
      <c r="A28" s="47" t="n">
        <v>2</v>
      </c>
      <c r="B28" s="87" t="s">
        <v>29</v>
      </c>
      <c r="C28" s="88" t="n">
        <v>0</v>
      </c>
      <c r="D28" s="74" t="n">
        <v>20</v>
      </c>
      <c r="E28" s="51" t="n">
        <v>20</v>
      </c>
      <c r="F28" s="52" t="n">
        <v>0</v>
      </c>
      <c r="G28" s="89"/>
      <c r="H28" s="90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</row>
    <row r="29" s="55" customFormat="true" ht="19.5" hidden="false" customHeight="true" outlineLevel="0" collapsed="false">
      <c r="A29" s="47"/>
      <c r="B29" s="48" t="s">
        <v>30</v>
      </c>
      <c r="C29" s="49"/>
      <c r="D29" s="50"/>
      <c r="E29" s="51"/>
      <c r="F29" s="52"/>
      <c r="G29" s="53"/>
      <c r="H29" s="54"/>
      <c r="I29" s="54"/>
      <c r="J29" s="54"/>
      <c r="K29" s="92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</row>
    <row r="30" s="55" customFormat="true" ht="18" hidden="false" customHeight="true" outlineLevel="0" collapsed="false">
      <c r="A30" s="47"/>
      <c r="B30" s="48" t="s">
        <v>31</v>
      </c>
      <c r="C30" s="49"/>
      <c r="D30" s="50"/>
      <c r="E30" s="51"/>
      <c r="F30" s="52"/>
      <c r="G30" s="53"/>
      <c r="H30" s="78"/>
      <c r="I30" s="54"/>
      <c r="J30" s="54"/>
      <c r="K30" s="93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s="81" customFormat="true" ht="14.25" hidden="false" customHeight="true" outlineLevel="0" collapsed="false">
      <c r="A31" s="94"/>
      <c r="B31" s="95" t="s">
        <v>21</v>
      </c>
      <c r="C31" s="96" t="n">
        <f aca="false">C33+C37+C39</f>
        <v>1031</v>
      </c>
      <c r="D31" s="96" t="n">
        <f aca="false">D33+D37+D39</f>
        <v>837</v>
      </c>
      <c r="E31" s="96" t="n">
        <f aca="false">E33+E37+E39</f>
        <v>837</v>
      </c>
      <c r="F31" s="96" t="n">
        <f aca="false">F33+F37+F39</f>
        <v>0</v>
      </c>
      <c r="G31" s="80"/>
      <c r="H31" s="62"/>
      <c r="I31" s="62"/>
      <c r="J31" s="62"/>
      <c r="K31" s="93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</row>
    <row r="32" s="55" customFormat="true" ht="20.25" hidden="false" customHeight="true" outlineLevel="0" collapsed="false">
      <c r="A32" s="47"/>
      <c r="B32" s="97" t="s">
        <v>22</v>
      </c>
      <c r="C32" s="49"/>
      <c r="D32" s="50"/>
      <c r="E32" s="51"/>
      <c r="F32" s="52"/>
      <c r="G32" s="54"/>
      <c r="H32" s="93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3" s="103" customFormat="true" ht="23.25" hidden="false" customHeight="true" outlineLevel="0" collapsed="false">
      <c r="A33" s="98" t="s">
        <v>32</v>
      </c>
      <c r="B33" s="99" t="s">
        <v>33</v>
      </c>
      <c r="C33" s="100" t="n">
        <f aca="false">C34+C35+C36</f>
        <v>181</v>
      </c>
      <c r="D33" s="100" t="n">
        <f aca="false">D34+D35+D36</f>
        <v>7</v>
      </c>
      <c r="E33" s="100" t="n">
        <f aca="false">E34+E35+E36</f>
        <v>7</v>
      </c>
      <c r="F33" s="100" t="n">
        <f aca="false">F34+F35+F36</f>
        <v>0</v>
      </c>
      <c r="G33" s="101"/>
      <c r="H33" s="93"/>
      <c r="I33" s="102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</row>
    <row r="34" s="55" customFormat="true" ht="22.5" hidden="false" customHeight="true" outlineLevel="0" collapsed="false">
      <c r="A34" s="47" t="n">
        <v>1</v>
      </c>
      <c r="B34" s="104" t="s">
        <v>34</v>
      </c>
      <c r="C34" s="105" t="n">
        <v>63</v>
      </c>
      <c r="D34" s="74" t="n">
        <v>2</v>
      </c>
      <c r="E34" s="105" t="n">
        <v>2</v>
      </c>
      <c r="F34" s="76" t="n">
        <v>0</v>
      </c>
      <c r="G34" s="54"/>
      <c r="H34" s="93"/>
      <c r="I34" s="106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</row>
    <row r="35" s="55" customFormat="true" ht="23.25" hidden="false" customHeight="true" outlineLevel="0" collapsed="false">
      <c r="A35" s="47" t="n">
        <v>2</v>
      </c>
      <c r="B35" s="104" t="s">
        <v>35</v>
      </c>
      <c r="C35" s="105" t="n">
        <v>35</v>
      </c>
      <c r="D35" s="74" t="n">
        <v>1</v>
      </c>
      <c r="E35" s="105" t="n">
        <v>1</v>
      </c>
      <c r="F35" s="76" t="n">
        <v>0</v>
      </c>
      <c r="G35" s="54"/>
      <c r="H35" s="93"/>
      <c r="I35" s="106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</row>
    <row r="36" s="55" customFormat="true" ht="23.25" hidden="false" customHeight="true" outlineLevel="0" collapsed="false">
      <c r="A36" s="47" t="n">
        <v>3</v>
      </c>
      <c r="B36" s="104" t="s">
        <v>36</v>
      </c>
      <c r="C36" s="105" t="n">
        <v>83</v>
      </c>
      <c r="D36" s="74" t="n">
        <v>4</v>
      </c>
      <c r="E36" s="105" t="n">
        <v>4</v>
      </c>
      <c r="F36" s="76" t="n">
        <v>0</v>
      </c>
      <c r="G36" s="54"/>
      <c r="H36" s="78"/>
      <c r="I36" s="78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</row>
    <row r="37" s="111" customFormat="true" ht="21.75" hidden="false" customHeight="true" outlineLevel="0" collapsed="false">
      <c r="A37" s="107" t="s">
        <v>37</v>
      </c>
      <c r="B37" s="108" t="s">
        <v>38</v>
      </c>
      <c r="C37" s="109" t="n">
        <f aca="false">C38</f>
        <v>850</v>
      </c>
      <c r="D37" s="109" t="n">
        <f aca="false">D38</f>
        <v>400</v>
      </c>
      <c r="E37" s="109" t="n">
        <f aca="false">E38</f>
        <v>400</v>
      </c>
      <c r="F37" s="109" t="n">
        <f aca="false">F38</f>
        <v>0</v>
      </c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</row>
    <row r="38" s="55" customFormat="true" ht="21.75" hidden="false" customHeight="true" outlineLevel="0" collapsed="false">
      <c r="A38" s="71" t="n">
        <v>1</v>
      </c>
      <c r="B38" s="104" t="s">
        <v>39</v>
      </c>
      <c r="C38" s="105" t="n">
        <v>850</v>
      </c>
      <c r="D38" s="74" t="n">
        <f aca="false">E38+F38</f>
        <v>400</v>
      </c>
      <c r="E38" s="75" t="n">
        <v>400</v>
      </c>
      <c r="F38" s="76" t="n"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</row>
    <row r="39" s="83" customFormat="true" ht="18.75" hidden="false" customHeight="true" outlineLevel="0" collapsed="false">
      <c r="A39" s="65" t="s">
        <v>23</v>
      </c>
      <c r="B39" s="66" t="s">
        <v>24</v>
      </c>
      <c r="C39" s="67" t="n">
        <f aca="false">C40+C41+C42+C43+C44+C45+C46+C47</f>
        <v>0</v>
      </c>
      <c r="D39" s="67" t="n">
        <f aca="false">D40+D41+D42+D43+D44+D45+D46+D47</f>
        <v>430</v>
      </c>
      <c r="E39" s="67" t="n">
        <f aca="false">E40+E41+E42+E43+E44+E45+E46+E47</f>
        <v>430</v>
      </c>
      <c r="F39" s="67" t="n">
        <f aca="false">F40+F41+F42+F43+F44+F45+F46+F47</f>
        <v>0</v>
      </c>
      <c r="G39" s="82"/>
      <c r="H39" s="106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</row>
    <row r="40" s="55" customFormat="true" ht="29.25" hidden="false" customHeight="true" outlineLevel="0" collapsed="false">
      <c r="A40" s="71" t="n">
        <v>1</v>
      </c>
      <c r="B40" s="84" t="s">
        <v>40</v>
      </c>
      <c r="C40" s="85" t="n">
        <v>0</v>
      </c>
      <c r="D40" s="74" t="n">
        <v>25</v>
      </c>
      <c r="E40" s="75" t="n">
        <v>25</v>
      </c>
      <c r="F40" s="76" t="n">
        <v>0</v>
      </c>
      <c r="G40" s="106"/>
      <c r="H40" s="106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</row>
    <row r="41" s="55" customFormat="true" ht="25.5" hidden="false" customHeight="true" outlineLevel="0" collapsed="false">
      <c r="A41" s="71" t="n">
        <v>2</v>
      </c>
      <c r="B41" s="84" t="s">
        <v>41</v>
      </c>
      <c r="C41" s="85" t="n">
        <v>0</v>
      </c>
      <c r="D41" s="74" t="n">
        <v>25</v>
      </c>
      <c r="E41" s="75" t="n">
        <v>25</v>
      </c>
      <c r="F41" s="76" t="n">
        <v>0</v>
      </c>
      <c r="G41" s="106"/>
      <c r="H41" s="106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</row>
    <row r="42" s="91" customFormat="true" ht="31.5" hidden="false" customHeight="true" outlineLevel="0" collapsed="false">
      <c r="A42" s="47" t="n">
        <v>3</v>
      </c>
      <c r="B42" s="112" t="s">
        <v>42</v>
      </c>
      <c r="C42" s="88" t="n">
        <v>0</v>
      </c>
      <c r="D42" s="74" t="n">
        <v>60</v>
      </c>
      <c r="E42" s="51" t="n">
        <v>60</v>
      </c>
      <c r="F42" s="52" t="n">
        <v>0</v>
      </c>
      <c r="G42" s="106"/>
      <c r="H42" s="106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s="91" customFormat="true" ht="31.5" hidden="false" customHeight="true" outlineLevel="0" collapsed="false">
      <c r="A43" s="47" t="n">
        <v>4</v>
      </c>
      <c r="B43" s="112" t="s">
        <v>43</v>
      </c>
      <c r="C43" s="88" t="n">
        <v>0</v>
      </c>
      <c r="D43" s="74" t="n">
        <v>20</v>
      </c>
      <c r="E43" s="51" t="n">
        <v>20</v>
      </c>
      <c r="F43" s="52" t="n">
        <v>0</v>
      </c>
      <c r="G43" s="106"/>
      <c r="H43" s="106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</row>
    <row r="44" s="55" customFormat="true" ht="21.75" hidden="false" customHeight="true" outlineLevel="0" collapsed="false">
      <c r="A44" s="71" t="n">
        <v>5</v>
      </c>
      <c r="B44" s="104" t="s">
        <v>44</v>
      </c>
      <c r="C44" s="105" t="n">
        <v>0</v>
      </c>
      <c r="D44" s="74" t="n">
        <v>25</v>
      </c>
      <c r="E44" s="75" t="n">
        <v>25</v>
      </c>
      <c r="F44" s="76" t="n">
        <v>0</v>
      </c>
      <c r="G44" s="106"/>
      <c r="H44" s="106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</row>
    <row r="45" s="55" customFormat="true" ht="21.75" hidden="false" customHeight="true" outlineLevel="0" collapsed="false">
      <c r="A45" s="71" t="n">
        <v>6</v>
      </c>
      <c r="B45" s="104" t="s">
        <v>45</v>
      </c>
      <c r="C45" s="105" t="n">
        <v>0</v>
      </c>
      <c r="D45" s="74" t="n">
        <f aca="false">E45+F45</f>
        <v>60</v>
      </c>
      <c r="E45" s="75" t="n">
        <v>60</v>
      </c>
      <c r="F45" s="76" t="n">
        <v>0</v>
      </c>
      <c r="G45" s="106"/>
      <c r="H45" s="78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</row>
    <row r="46" s="55" customFormat="true" ht="21.75" hidden="false" customHeight="true" outlineLevel="0" collapsed="false">
      <c r="A46" s="71" t="n">
        <v>7</v>
      </c>
      <c r="B46" s="104" t="s">
        <v>46</v>
      </c>
      <c r="C46" s="105" t="n">
        <v>0</v>
      </c>
      <c r="D46" s="74" t="n">
        <f aca="false">E46+F46</f>
        <v>200</v>
      </c>
      <c r="E46" s="75" t="n">
        <v>200</v>
      </c>
      <c r="F46" s="76" t="n">
        <v>0</v>
      </c>
      <c r="G46" s="106"/>
      <c r="H46" s="78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</row>
    <row r="47" s="55" customFormat="true" ht="31.5" hidden="false" customHeight="true" outlineLevel="0" collapsed="false">
      <c r="A47" s="71" t="n">
        <v>8</v>
      </c>
      <c r="B47" s="104" t="s">
        <v>47</v>
      </c>
      <c r="C47" s="105" t="n">
        <v>0</v>
      </c>
      <c r="D47" s="74" t="n">
        <v>15</v>
      </c>
      <c r="E47" s="75" t="n">
        <v>15</v>
      </c>
      <c r="F47" s="76" t="n">
        <v>0</v>
      </c>
      <c r="G47" s="106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</row>
    <row r="48" s="55" customFormat="true" ht="21.75" hidden="false" customHeight="true" outlineLevel="0" collapsed="false">
      <c r="A48" s="113"/>
      <c r="B48" s="48" t="s">
        <v>48</v>
      </c>
      <c r="C48" s="114"/>
      <c r="D48" s="115"/>
      <c r="E48" s="114"/>
      <c r="F48" s="116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6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</row>
    <row r="49" s="55" customFormat="true" ht="21" hidden="false" customHeight="true" outlineLevel="0" collapsed="false">
      <c r="A49" s="71"/>
      <c r="B49" s="118" t="s">
        <v>49</v>
      </c>
      <c r="C49" s="49"/>
      <c r="D49" s="50"/>
      <c r="E49" s="51"/>
      <c r="F49" s="52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</row>
    <row r="50" s="81" customFormat="true" ht="16.5" hidden="false" customHeight="true" outlineLevel="0" collapsed="false">
      <c r="A50" s="119"/>
      <c r="B50" s="120" t="s">
        <v>21</v>
      </c>
      <c r="C50" s="60" t="n">
        <f aca="false">C52+C55</f>
        <v>157483</v>
      </c>
      <c r="D50" s="60" t="n">
        <f aca="false">D52+D55</f>
        <v>3686</v>
      </c>
      <c r="E50" s="60" t="n">
        <f aca="false">E52+E55</f>
        <v>3686</v>
      </c>
      <c r="F50" s="60" t="n">
        <f aca="false">F52+F55</f>
        <v>0</v>
      </c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</row>
    <row r="51" s="55" customFormat="true" ht="18" hidden="false" customHeight="true" outlineLevel="0" collapsed="false">
      <c r="A51" s="71"/>
      <c r="B51" s="121" t="s">
        <v>22</v>
      </c>
      <c r="C51" s="49"/>
      <c r="D51" s="50"/>
      <c r="E51" s="51"/>
      <c r="F51" s="52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</row>
    <row r="52" s="55" customFormat="true" ht="24.75" hidden="false" customHeight="true" outlineLevel="0" collapsed="false">
      <c r="A52" s="98" t="s">
        <v>32</v>
      </c>
      <c r="B52" s="122" t="s">
        <v>33</v>
      </c>
      <c r="C52" s="100" t="n">
        <f aca="false">C53+C54</f>
        <v>157483</v>
      </c>
      <c r="D52" s="100" t="n">
        <f aca="false">D53+D54</f>
        <v>3500</v>
      </c>
      <c r="E52" s="100" t="n">
        <f aca="false">E53+E54</f>
        <v>3500</v>
      </c>
      <c r="F52" s="100" t="n">
        <f aca="false">F53+F54</f>
        <v>0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</row>
    <row r="53" s="55" customFormat="true" ht="27" hidden="false" customHeight="true" outlineLevel="0" collapsed="false">
      <c r="A53" s="71" t="n">
        <v>1</v>
      </c>
      <c r="B53" s="121" t="s">
        <v>50</v>
      </c>
      <c r="C53" s="49" t="n">
        <v>5609</v>
      </c>
      <c r="D53" s="123" t="n">
        <v>2500</v>
      </c>
      <c r="E53" s="51" t="n">
        <v>2500</v>
      </c>
      <c r="F53" s="52" t="n">
        <v>0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</row>
    <row r="54" s="111" customFormat="true" ht="20.25" hidden="false" customHeight="true" outlineLevel="0" collapsed="false">
      <c r="A54" s="71" t="n">
        <v>2</v>
      </c>
      <c r="B54" s="121" t="s">
        <v>51</v>
      </c>
      <c r="C54" s="73" t="n">
        <v>151874</v>
      </c>
      <c r="D54" s="123" t="n">
        <f aca="false">E54+F54</f>
        <v>1000</v>
      </c>
      <c r="E54" s="73" t="n">
        <v>1000</v>
      </c>
      <c r="F54" s="124" t="n">
        <v>0</v>
      </c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s="83" customFormat="true" ht="20.25" hidden="false" customHeight="true" outlineLevel="0" collapsed="false">
      <c r="A55" s="65" t="s">
        <v>23</v>
      </c>
      <c r="B55" s="66" t="s">
        <v>24</v>
      </c>
      <c r="C55" s="67" t="n">
        <f aca="false">C56+C57</f>
        <v>0</v>
      </c>
      <c r="D55" s="67" t="n">
        <f aca="false">D56+D57</f>
        <v>186</v>
      </c>
      <c r="E55" s="67" t="n">
        <f aca="false">E56+E57</f>
        <v>186</v>
      </c>
      <c r="F55" s="67" t="n">
        <f aca="false">F56+F57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</row>
    <row r="56" s="55" customFormat="true" ht="24.75" hidden="false" customHeight="true" outlineLevel="0" collapsed="false">
      <c r="A56" s="71" t="n">
        <v>1</v>
      </c>
      <c r="B56" s="125" t="s">
        <v>52</v>
      </c>
      <c r="C56" s="85" t="n">
        <v>0</v>
      </c>
      <c r="D56" s="74" t="n">
        <v>44</v>
      </c>
      <c r="E56" s="75" t="n">
        <v>44</v>
      </c>
      <c r="F56" s="76" t="n">
        <v>0</v>
      </c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</row>
    <row r="57" s="91" customFormat="true" ht="29.25" hidden="false" customHeight="true" outlineLevel="0" collapsed="false">
      <c r="A57" s="71" t="n">
        <v>2</v>
      </c>
      <c r="B57" s="121" t="s">
        <v>53</v>
      </c>
      <c r="C57" s="51" t="n">
        <v>0</v>
      </c>
      <c r="D57" s="74" t="n">
        <f aca="false">E57+F57</f>
        <v>142</v>
      </c>
      <c r="E57" s="51" t="n">
        <v>142</v>
      </c>
      <c r="F57" s="52" t="n">
        <v>0</v>
      </c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</row>
    <row r="58" s="55" customFormat="true" ht="23.25" hidden="false" customHeight="true" outlineLevel="0" collapsed="false">
      <c r="A58" s="47"/>
      <c r="B58" s="48" t="s">
        <v>54</v>
      </c>
      <c r="C58" s="49"/>
      <c r="D58" s="50"/>
      <c r="E58" s="51"/>
      <c r="F58" s="52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</row>
    <row r="59" s="55" customFormat="true" ht="17.25" hidden="false" customHeight="true" outlineLevel="0" collapsed="false">
      <c r="A59" s="47"/>
      <c r="B59" s="48" t="s">
        <v>55</v>
      </c>
      <c r="C59" s="49"/>
      <c r="D59" s="50"/>
      <c r="E59" s="51"/>
      <c r="F59" s="52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</row>
    <row r="60" s="81" customFormat="true" ht="20.25" hidden="false" customHeight="true" outlineLevel="0" collapsed="false">
      <c r="A60" s="56"/>
      <c r="B60" s="57" t="s">
        <v>21</v>
      </c>
      <c r="C60" s="58" t="n">
        <f aca="false">C62+C66+C69</f>
        <v>10215.4</v>
      </c>
      <c r="D60" s="58" t="n">
        <f aca="false">D62+D66+D69</f>
        <v>4580</v>
      </c>
      <c r="E60" s="58" t="n">
        <f aca="false">E62+E66+E69</f>
        <v>4580</v>
      </c>
      <c r="F60" s="58" t="n">
        <f aca="false">F62+F66+F69</f>
        <v>0</v>
      </c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55" customFormat="true" ht="15" hidden="false" customHeight="true" outlineLevel="0" collapsed="false">
      <c r="A61" s="47"/>
      <c r="B61" s="48" t="s">
        <v>22</v>
      </c>
      <c r="C61" s="49"/>
      <c r="D61" s="50"/>
      <c r="E61" s="51"/>
      <c r="F61" s="52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</row>
    <row r="62" s="55" customFormat="true" ht="15" hidden="false" customHeight="true" outlineLevel="0" collapsed="false">
      <c r="A62" s="98" t="s">
        <v>32</v>
      </c>
      <c r="B62" s="99" t="s">
        <v>33</v>
      </c>
      <c r="C62" s="100" t="n">
        <f aca="false">C63+C64+C65</f>
        <v>6715.4</v>
      </c>
      <c r="D62" s="100" t="n">
        <f aca="false">D63+D64+D65</f>
        <v>3835</v>
      </c>
      <c r="E62" s="100" t="n">
        <f aca="false">E63+E64+E65</f>
        <v>3835</v>
      </c>
      <c r="F62" s="100" t="n">
        <f aca="false">F63+F64+F65</f>
        <v>0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</row>
    <row r="63" s="55" customFormat="true" ht="32.25" hidden="false" customHeight="true" outlineLevel="0" collapsed="false">
      <c r="A63" s="47" t="n">
        <v>1</v>
      </c>
      <c r="B63" s="126" t="s">
        <v>56</v>
      </c>
      <c r="C63" s="49" t="n">
        <v>0</v>
      </c>
      <c r="D63" s="74" t="n">
        <f aca="false">E63+F63</f>
        <v>75</v>
      </c>
      <c r="E63" s="51" t="n">
        <v>75</v>
      </c>
      <c r="F63" s="52" t="n">
        <v>0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</row>
    <row r="64" s="55" customFormat="true" ht="18" hidden="false" customHeight="true" outlineLevel="0" collapsed="false">
      <c r="A64" s="71" t="n">
        <v>2</v>
      </c>
      <c r="B64" s="127" t="s">
        <v>57</v>
      </c>
      <c r="C64" s="73" t="n">
        <v>4415.4</v>
      </c>
      <c r="D64" s="74" t="n">
        <f aca="false">E64+F64</f>
        <v>1070</v>
      </c>
      <c r="E64" s="75" t="n">
        <v>1070</v>
      </c>
      <c r="F64" s="76" t="n">
        <v>0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</row>
    <row r="65" s="55" customFormat="true" ht="23.25" hidden="false" customHeight="true" outlineLevel="0" collapsed="false">
      <c r="A65" s="71" t="n">
        <v>3</v>
      </c>
      <c r="B65" s="128" t="s">
        <v>58</v>
      </c>
      <c r="C65" s="73" t="n">
        <v>2300</v>
      </c>
      <c r="D65" s="74" t="n">
        <f aca="false">E65+F65</f>
        <v>2690</v>
      </c>
      <c r="E65" s="75" t="n">
        <v>2690</v>
      </c>
      <c r="F65" s="76" t="n">
        <v>0</v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</row>
    <row r="66" s="111" customFormat="true" ht="22.5" hidden="false" customHeight="true" outlineLevel="0" collapsed="false">
      <c r="A66" s="107" t="s">
        <v>37</v>
      </c>
      <c r="B66" s="108" t="s">
        <v>38</v>
      </c>
      <c r="C66" s="109" t="n">
        <f aca="false">C67+C68</f>
        <v>3500</v>
      </c>
      <c r="D66" s="109" t="n">
        <f aca="false">D67+D68</f>
        <v>540</v>
      </c>
      <c r="E66" s="109" t="n">
        <f aca="false">E67+E68</f>
        <v>540</v>
      </c>
      <c r="F66" s="109" t="n">
        <f aca="false">F67+F68</f>
        <v>0</v>
      </c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</row>
    <row r="67" s="55" customFormat="true" ht="20.25" hidden="false" customHeight="true" outlineLevel="0" collapsed="false">
      <c r="A67" s="71" t="n">
        <v>1</v>
      </c>
      <c r="B67" s="129" t="s">
        <v>59</v>
      </c>
      <c r="C67" s="73" t="n">
        <v>3500</v>
      </c>
      <c r="D67" s="74" t="n">
        <f aca="false">E67+F67</f>
        <v>160</v>
      </c>
      <c r="E67" s="75" t="n">
        <v>160</v>
      </c>
      <c r="F67" s="76" t="n">
        <v>0</v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</row>
    <row r="68" s="55" customFormat="true" ht="30" hidden="false" customHeight="true" outlineLevel="0" collapsed="false">
      <c r="A68" s="71" t="n">
        <v>2</v>
      </c>
      <c r="B68" s="104" t="s">
        <v>60</v>
      </c>
      <c r="C68" s="105" t="n">
        <v>0</v>
      </c>
      <c r="D68" s="74" t="n">
        <f aca="false">E68+F68</f>
        <v>380</v>
      </c>
      <c r="E68" s="75" t="n">
        <v>380</v>
      </c>
      <c r="F68" s="76" t="n">
        <v>0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</row>
    <row r="69" s="83" customFormat="true" ht="20.25" hidden="false" customHeight="true" outlineLevel="0" collapsed="false">
      <c r="A69" s="65" t="s">
        <v>23</v>
      </c>
      <c r="B69" s="66" t="s">
        <v>24</v>
      </c>
      <c r="C69" s="67" t="n">
        <f aca="false">C70+C71+C72+C73</f>
        <v>0</v>
      </c>
      <c r="D69" s="67" t="n">
        <f aca="false">D70+D71+D72+D73</f>
        <v>205</v>
      </c>
      <c r="E69" s="67" t="n">
        <f aca="false">E70+E71+E72+E73</f>
        <v>205</v>
      </c>
      <c r="F69" s="67" t="n">
        <f aca="false">F70+F71+F72+F73</f>
        <v>0</v>
      </c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</row>
    <row r="70" s="55" customFormat="true" ht="33" hidden="false" customHeight="true" outlineLevel="0" collapsed="false">
      <c r="A70" s="71" t="n">
        <v>1</v>
      </c>
      <c r="B70" s="128" t="s">
        <v>61</v>
      </c>
      <c r="C70" s="73" t="n">
        <v>0</v>
      </c>
      <c r="D70" s="74" t="n">
        <f aca="false">E70+F70</f>
        <v>124</v>
      </c>
      <c r="E70" s="75" t="n">
        <v>124</v>
      </c>
      <c r="F70" s="76" t="n">
        <v>0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</row>
    <row r="71" s="55" customFormat="true" ht="33" hidden="false" customHeight="true" outlineLevel="0" collapsed="false">
      <c r="A71" s="71" t="n">
        <v>2</v>
      </c>
      <c r="B71" s="130" t="s">
        <v>62</v>
      </c>
      <c r="C71" s="73" t="n">
        <v>0</v>
      </c>
      <c r="D71" s="74" t="n">
        <v>46</v>
      </c>
      <c r="E71" s="75" t="n">
        <v>46</v>
      </c>
      <c r="F71" s="76" t="n">
        <v>0</v>
      </c>
      <c r="G71" s="78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</row>
    <row r="72" s="55" customFormat="true" ht="33" hidden="false" customHeight="true" outlineLevel="0" collapsed="false">
      <c r="A72" s="71" t="n">
        <v>3</v>
      </c>
      <c r="B72" s="130" t="s">
        <v>63</v>
      </c>
      <c r="C72" s="73" t="n">
        <v>0</v>
      </c>
      <c r="D72" s="74" t="n">
        <f aca="false">E72+F72</f>
        <v>15</v>
      </c>
      <c r="E72" s="75" t="n">
        <v>15</v>
      </c>
      <c r="F72" s="76" t="n">
        <v>0</v>
      </c>
      <c r="G72" s="78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</row>
    <row r="73" s="55" customFormat="true" ht="21.75" hidden="false" customHeight="true" outlineLevel="0" collapsed="false">
      <c r="A73" s="71" t="n">
        <v>4</v>
      </c>
      <c r="B73" s="104" t="s">
        <v>64</v>
      </c>
      <c r="C73" s="105" t="n">
        <v>0</v>
      </c>
      <c r="D73" s="74" t="n">
        <f aca="false">E73+F73</f>
        <v>20</v>
      </c>
      <c r="E73" s="75" t="n">
        <v>20</v>
      </c>
      <c r="F73" s="76" t="n">
        <v>0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</row>
    <row r="74" s="55" customFormat="true" ht="26.25" hidden="false" customHeight="true" outlineLevel="0" collapsed="false">
      <c r="A74" s="47"/>
      <c r="B74" s="131" t="s">
        <v>65</v>
      </c>
      <c r="C74" s="51"/>
      <c r="D74" s="74"/>
      <c r="E74" s="75"/>
      <c r="F74" s="7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</row>
    <row r="75" s="55" customFormat="true" ht="15" hidden="false" customHeight="true" outlineLevel="0" collapsed="false">
      <c r="A75" s="47"/>
      <c r="B75" s="132" t="s">
        <v>66</v>
      </c>
      <c r="C75" s="49"/>
      <c r="D75" s="74"/>
      <c r="E75" s="75"/>
      <c r="F75" s="76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</row>
    <row r="76" s="81" customFormat="true" ht="20.25" hidden="false" customHeight="true" outlineLevel="0" collapsed="false">
      <c r="A76" s="56"/>
      <c r="B76" s="133" t="s">
        <v>21</v>
      </c>
      <c r="C76" s="58" t="n">
        <f aca="false">C78+C80</f>
        <v>0</v>
      </c>
      <c r="D76" s="58" t="n">
        <f aca="false">D78+D80</f>
        <v>282</v>
      </c>
      <c r="E76" s="58" t="n">
        <f aca="false">E78+E80</f>
        <v>282</v>
      </c>
      <c r="F76" s="58" t="n">
        <f aca="false">F78+F80</f>
        <v>0</v>
      </c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</row>
    <row r="77" s="55" customFormat="true" ht="13.5" hidden="false" customHeight="true" outlineLevel="0" collapsed="false">
      <c r="A77" s="47"/>
      <c r="B77" s="134" t="s">
        <v>22</v>
      </c>
      <c r="C77" s="49"/>
      <c r="D77" s="74"/>
      <c r="E77" s="75"/>
      <c r="F77" s="76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</row>
    <row r="78" s="136" customFormat="true" ht="25.5" hidden="false" customHeight="true" outlineLevel="0" collapsed="false">
      <c r="A78" s="98" t="s">
        <v>32</v>
      </c>
      <c r="B78" s="99" t="s">
        <v>33</v>
      </c>
      <c r="C78" s="100" t="n">
        <f aca="false">C79</f>
        <v>0</v>
      </c>
      <c r="D78" s="100" t="n">
        <f aca="false">D79</f>
        <v>182</v>
      </c>
      <c r="E78" s="100" t="n">
        <f aca="false">E79</f>
        <v>182</v>
      </c>
      <c r="F78" s="100" t="n">
        <f aca="false">F79</f>
        <v>0</v>
      </c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</row>
    <row r="79" s="136" customFormat="true" ht="32.25" hidden="false" customHeight="true" outlineLevel="0" collapsed="false">
      <c r="A79" s="47" t="n">
        <v>1</v>
      </c>
      <c r="B79" s="126" t="s">
        <v>67</v>
      </c>
      <c r="C79" s="49" t="n">
        <v>0</v>
      </c>
      <c r="D79" s="50" t="n">
        <f aca="false">E79+F79</f>
        <v>182</v>
      </c>
      <c r="E79" s="73" t="n">
        <v>182</v>
      </c>
      <c r="F79" s="137" t="n">
        <v>0</v>
      </c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</row>
    <row r="80" s="140" customFormat="true" ht="22.5" hidden="false" customHeight="true" outlineLevel="0" collapsed="false">
      <c r="A80" s="107" t="s">
        <v>37</v>
      </c>
      <c r="B80" s="108" t="s">
        <v>38</v>
      </c>
      <c r="C80" s="138" t="n">
        <f aca="false">C81</f>
        <v>0</v>
      </c>
      <c r="D80" s="138" t="n">
        <f aca="false">D81</f>
        <v>100</v>
      </c>
      <c r="E80" s="138" t="n">
        <f aca="false">E81</f>
        <v>100</v>
      </c>
      <c r="F80" s="138" t="n">
        <f aca="false">F81</f>
        <v>0</v>
      </c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</row>
    <row r="81" s="91" customFormat="true" ht="30" hidden="false" customHeight="true" outlineLevel="0" collapsed="false">
      <c r="A81" s="47" t="n">
        <v>1</v>
      </c>
      <c r="B81" s="126" t="s">
        <v>68</v>
      </c>
      <c r="C81" s="49" t="n">
        <v>0</v>
      </c>
      <c r="D81" s="50" t="n">
        <f aca="false">E81+F81</f>
        <v>100</v>
      </c>
      <c r="E81" s="51" t="n">
        <v>100</v>
      </c>
      <c r="F81" s="52" t="n">
        <v>0</v>
      </c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</row>
    <row r="82" s="55" customFormat="true" ht="21.75" hidden="false" customHeight="true" outlineLevel="0" collapsed="false">
      <c r="A82" s="47"/>
      <c r="B82" s="141" t="s">
        <v>69</v>
      </c>
      <c r="C82" s="51"/>
      <c r="D82" s="50"/>
      <c r="E82" s="51"/>
      <c r="F82" s="52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</row>
    <row r="83" s="55" customFormat="true" ht="15.75" hidden="false" customHeight="true" outlineLevel="0" collapsed="false">
      <c r="A83" s="47"/>
      <c r="B83" s="141" t="s">
        <v>70</v>
      </c>
      <c r="C83" s="51"/>
      <c r="D83" s="50"/>
      <c r="E83" s="51"/>
      <c r="F83" s="52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</row>
    <row r="84" s="81" customFormat="true" ht="16.5" hidden="false" customHeight="true" outlineLevel="0" collapsed="false">
      <c r="A84" s="56"/>
      <c r="B84" s="142" t="s">
        <v>21</v>
      </c>
      <c r="C84" s="60" t="n">
        <f aca="false">C86+C91+C101</f>
        <v>272503.16</v>
      </c>
      <c r="D84" s="60" t="n">
        <f aca="false">D86+D91+D101</f>
        <v>5760.98</v>
      </c>
      <c r="E84" s="60" t="n">
        <f aca="false">E86+E91+E101</f>
        <v>5760.98</v>
      </c>
      <c r="F84" s="60" t="n">
        <f aca="false">F86+F91+F101</f>
        <v>0</v>
      </c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</row>
    <row r="85" s="55" customFormat="true" ht="13.5" hidden="false" customHeight="true" outlineLevel="0" collapsed="false">
      <c r="A85" s="47"/>
      <c r="B85" s="143" t="s">
        <v>71</v>
      </c>
      <c r="C85" s="51"/>
      <c r="D85" s="50"/>
      <c r="E85" s="51"/>
      <c r="F85" s="52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</row>
    <row r="86" s="103" customFormat="true" ht="19.5" hidden="false" customHeight="true" outlineLevel="0" collapsed="false">
      <c r="A86" s="98" t="s">
        <v>32</v>
      </c>
      <c r="B86" s="99" t="s">
        <v>33</v>
      </c>
      <c r="C86" s="144" t="n">
        <f aca="false">C87+C88+C89+C90</f>
        <v>265776.98</v>
      </c>
      <c r="D86" s="144" t="n">
        <f aca="false">D87+D88+D89+D90</f>
        <v>922.06</v>
      </c>
      <c r="E86" s="144" t="n">
        <f aca="false">E87+E88+E89+E90</f>
        <v>922.06</v>
      </c>
      <c r="F86" s="144" t="n">
        <f aca="false">F87+F88+F89+F90</f>
        <v>0</v>
      </c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</row>
    <row r="87" s="55" customFormat="true" ht="24.75" hidden="false" customHeight="true" outlineLevel="0" collapsed="false">
      <c r="A87" s="47" t="n">
        <v>1</v>
      </c>
      <c r="B87" s="128" t="s">
        <v>72</v>
      </c>
      <c r="C87" s="49" t="n">
        <v>14404.13</v>
      </c>
      <c r="D87" s="50" t="n">
        <f aca="false">E87+F87</f>
        <v>500</v>
      </c>
      <c r="E87" s="51" t="n">
        <v>500</v>
      </c>
      <c r="F87" s="52" t="n">
        <v>0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</row>
    <row r="88" s="55" customFormat="true" ht="19.5" hidden="false" customHeight="true" outlineLevel="0" collapsed="false">
      <c r="A88" s="47" t="n">
        <v>2</v>
      </c>
      <c r="B88" s="128" t="s">
        <v>73</v>
      </c>
      <c r="C88" s="73" t="n">
        <v>3736.85</v>
      </c>
      <c r="D88" s="50" t="n">
        <f aca="false">E88+F88</f>
        <v>50</v>
      </c>
      <c r="E88" s="51" t="n">
        <v>50</v>
      </c>
      <c r="F88" s="52" t="n">
        <v>0</v>
      </c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</row>
    <row r="89" s="55" customFormat="true" ht="18.75" hidden="false" customHeight="true" outlineLevel="0" collapsed="false">
      <c r="A89" s="47" t="n">
        <v>3</v>
      </c>
      <c r="B89" s="145" t="s">
        <v>74</v>
      </c>
      <c r="C89" s="51" t="n">
        <v>0</v>
      </c>
      <c r="D89" s="50" t="n">
        <f aca="false">E89+F89</f>
        <v>300</v>
      </c>
      <c r="E89" s="51" t="n">
        <v>300</v>
      </c>
      <c r="F89" s="52" t="n">
        <v>0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</row>
    <row r="90" s="91" customFormat="true" ht="31.5" hidden="false" customHeight="true" outlineLevel="0" collapsed="false">
      <c r="A90" s="47" t="n">
        <v>4</v>
      </c>
      <c r="B90" s="126" t="s">
        <v>75</v>
      </c>
      <c r="C90" s="51" t="n">
        <v>247636</v>
      </c>
      <c r="D90" s="50" t="n">
        <f aca="false">E90+F90</f>
        <v>72.06</v>
      </c>
      <c r="E90" s="51" t="n">
        <v>72.06</v>
      </c>
      <c r="F90" s="52" t="n">
        <v>0</v>
      </c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</row>
    <row r="91" s="140" customFormat="true" ht="20.25" hidden="false" customHeight="true" outlineLevel="0" collapsed="false">
      <c r="A91" s="107" t="s">
        <v>37</v>
      </c>
      <c r="B91" s="108" t="s">
        <v>38</v>
      </c>
      <c r="C91" s="109" t="n">
        <f aca="false">C92+C93+C94+C95+C96+C97+C98+C99+C100</f>
        <v>6726.18</v>
      </c>
      <c r="D91" s="109" t="n">
        <f aca="false">D92+D93+D94+D95+D96+D97+D98+D99+D100</f>
        <v>2031.2</v>
      </c>
      <c r="E91" s="109" t="n">
        <f aca="false">E92+E93+E94+E95+E96+E97+E98+E99+E100</f>
        <v>2031.2</v>
      </c>
      <c r="F91" s="109" t="n">
        <f aca="false">F92+F93+F94+F95+F96+F97+F98+F99+F100</f>
        <v>0</v>
      </c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</row>
    <row r="92" s="91" customFormat="true" ht="21.75" hidden="false" customHeight="true" outlineLevel="0" collapsed="false">
      <c r="A92" s="47" t="n">
        <v>1</v>
      </c>
      <c r="B92" s="126" t="s">
        <v>76</v>
      </c>
      <c r="C92" s="51" t="n">
        <v>230</v>
      </c>
      <c r="D92" s="50" t="n">
        <f aca="false">E92+F92</f>
        <v>127.06</v>
      </c>
      <c r="E92" s="51" t="n">
        <v>127.06</v>
      </c>
      <c r="F92" s="52" t="n">
        <v>0</v>
      </c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</row>
    <row r="93" s="91" customFormat="true" ht="20.25" hidden="false" customHeight="true" outlineLevel="0" collapsed="false">
      <c r="A93" s="47" t="n">
        <v>2</v>
      </c>
      <c r="B93" s="126" t="s">
        <v>77</v>
      </c>
      <c r="C93" s="51" t="n">
        <v>300</v>
      </c>
      <c r="D93" s="50" t="n">
        <f aca="false">E93+F93</f>
        <v>50</v>
      </c>
      <c r="E93" s="51" t="n">
        <v>50</v>
      </c>
      <c r="F93" s="52" t="n">
        <v>0</v>
      </c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</row>
    <row r="94" s="55" customFormat="true" ht="20.25" hidden="false" customHeight="true" outlineLevel="0" collapsed="false">
      <c r="A94" s="71" t="n">
        <v>3</v>
      </c>
      <c r="B94" s="128" t="s">
        <v>78</v>
      </c>
      <c r="C94" s="75" t="n">
        <v>6196.18</v>
      </c>
      <c r="D94" s="74" t="n">
        <f aca="false">E94+F94</f>
        <v>50</v>
      </c>
      <c r="E94" s="75" t="n">
        <v>50</v>
      </c>
      <c r="F94" s="76" t="n">
        <v>0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</row>
    <row r="95" s="55" customFormat="true" ht="20.25" hidden="false" customHeight="true" outlineLevel="0" collapsed="false">
      <c r="A95" s="71" t="n">
        <v>4</v>
      </c>
      <c r="B95" s="146" t="s">
        <v>79</v>
      </c>
      <c r="C95" s="75" t="n">
        <v>0</v>
      </c>
      <c r="D95" s="74" t="n">
        <f aca="false">E95+F95</f>
        <v>250</v>
      </c>
      <c r="E95" s="75" t="n">
        <v>250</v>
      </c>
      <c r="F95" s="76" t="n">
        <v>0</v>
      </c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</row>
    <row r="96" s="55" customFormat="true" ht="20.25" hidden="false" customHeight="true" outlineLevel="0" collapsed="false">
      <c r="A96" s="71" t="n">
        <v>5</v>
      </c>
      <c r="B96" s="146" t="s">
        <v>80</v>
      </c>
      <c r="C96" s="75" t="n">
        <v>0</v>
      </c>
      <c r="D96" s="74" t="n">
        <f aca="false">E96+F96</f>
        <v>190</v>
      </c>
      <c r="E96" s="75" t="n">
        <v>190</v>
      </c>
      <c r="F96" s="76" t="n">
        <v>0</v>
      </c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</row>
    <row r="97" s="55" customFormat="true" ht="20.25" hidden="false" customHeight="true" outlineLevel="0" collapsed="false">
      <c r="A97" s="71" t="n">
        <v>6</v>
      </c>
      <c r="B97" s="146" t="s">
        <v>81</v>
      </c>
      <c r="C97" s="75" t="n">
        <v>0</v>
      </c>
      <c r="D97" s="74" t="n">
        <f aca="false">E97+F97</f>
        <v>1229.86</v>
      </c>
      <c r="E97" s="75" t="n">
        <v>1229.86</v>
      </c>
      <c r="F97" s="76" t="n">
        <v>0</v>
      </c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</row>
    <row r="98" s="55" customFormat="true" ht="20.25" hidden="false" customHeight="true" outlineLevel="0" collapsed="false">
      <c r="A98" s="71" t="n">
        <v>7</v>
      </c>
      <c r="B98" s="146" t="s">
        <v>82</v>
      </c>
      <c r="C98" s="75" t="n">
        <v>0</v>
      </c>
      <c r="D98" s="74" t="n">
        <f aca="false">E98+F98</f>
        <v>72.75</v>
      </c>
      <c r="E98" s="75" t="n">
        <v>72.75</v>
      </c>
      <c r="F98" s="76" t="n">
        <v>0</v>
      </c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</row>
    <row r="99" s="55" customFormat="true" ht="20.25" hidden="false" customHeight="true" outlineLevel="0" collapsed="false">
      <c r="A99" s="71" t="n">
        <v>8</v>
      </c>
      <c r="B99" s="146" t="s">
        <v>83</v>
      </c>
      <c r="C99" s="75" t="n">
        <v>0</v>
      </c>
      <c r="D99" s="74" t="n">
        <f aca="false">E99+F99</f>
        <v>53.25</v>
      </c>
      <c r="E99" s="75" t="n">
        <v>53.25</v>
      </c>
      <c r="F99" s="76" t="n">
        <v>0</v>
      </c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</row>
    <row r="100" s="55" customFormat="true" ht="20.25" hidden="false" customHeight="true" outlineLevel="0" collapsed="false">
      <c r="A100" s="71" t="n">
        <v>9</v>
      </c>
      <c r="B100" s="146" t="s">
        <v>84</v>
      </c>
      <c r="C100" s="75" t="n">
        <v>0</v>
      </c>
      <c r="D100" s="74" t="n">
        <f aca="false">E100+F100</f>
        <v>8.28</v>
      </c>
      <c r="E100" s="75" t="n">
        <v>8.28</v>
      </c>
      <c r="F100" s="76" t="n">
        <v>0</v>
      </c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</row>
    <row r="101" s="83" customFormat="true" ht="22.5" hidden="false" customHeight="true" outlineLevel="0" collapsed="false">
      <c r="A101" s="65" t="s">
        <v>23</v>
      </c>
      <c r="B101" s="66" t="s">
        <v>24</v>
      </c>
      <c r="C101" s="67" t="n">
        <f aca="false">C102+C103+C104+C105+C106+C107+C108+C109+C110+C111+C112+C113+C114+C115+C116+C117+C118+C119+C120+C121+C122+C123+C124+C125+C126+C127+C128+C129</f>
        <v>0</v>
      </c>
      <c r="D101" s="67" t="n">
        <f aca="false">D102+D103+D104+D105+D106+D107+D108+D109+D110+D111+D112+D113+D114+D115+D116+D117+D118+D119+D120+D121+D122+D123+D124+D125+D126+D127+D128+D129</f>
        <v>2807.72</v>
      </c>
      <c r="E101" s="67" t="n">
        <f aca="false">E102+E103+E104+E105+E106+E107+E108+E109+E110+E111+E112+E113+E114+E115+E116+E117+E118+E119+E120+E121+E122+E123+E124+E125+E126+E127+E128+E129</f>
        <v>2807.72</v>
      </c>
      <c r="F101" s="67" t="n">
        <f aca="false">F102+F103+F104+F105+F106+F107+F108+F109+F110+F111+F112+F113+F114+F115+F116+F117+F118+F119+F120+F121+F122+F123+F124+F125+F126+F127+F128+F129</f>
        <v>0</v>
      </c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</row>
    <row r="102" s="91" customFormat="true" ht="56.25" hidden="false" customHeight="true" outlineLevel="0" collapsed="false">
      <c r="A102" s="47" t="n">
        <v>1</v>
      </c>
      <c r="B102" s="126" t="s">
        <v>85</v>
      </c>
      <c r="C102" s="49" t="n">
        <v>0</v>
      </c>
      <c r="D102" s="74" t="n">
        <f aca="false">E102+F102</f>
        <v>783</v>
      </c>
      <c r="E102" s="51" t="n">
        <v>783</v>
      </c>
      <c r="F102" s="52" t="n">
        <v>0</v>
      </c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</row>
    <row r="103" s="91" customFormat="true" ht="57.75" hidden="false" customHeight="true" outlineLevel="0" collapsed="false">
      <c r="A103" s="47" t="n">
        <v>2</v>
      </c>
      <c r="B103" s="126" t="s">
        <v>86</v>
      </c>
      <c r="C103" s="49" t="n">
        <v>0</v>
      </c>
      <c r="D103" s="74" t="n">
        <f aca="false">E103+F103</f>
        <v>63.4</v>
      </c>
      <c r="E103" s="51" t="n">
        <v>63.4</v>
      </c>
      <c r="F103" s="52" t="n">
        <v>0</v>
      </c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</row>
    <row r="104" s="55" customFormat="true" ht="22.5" hidden="false" customHeight="true" outlineLevel="0" collapsed="false">
      <c r="A104" s="71" t="n">
        <v>3</v>
      </c>
      <c r="B104" s="128" t="s">
        <v>87</v>
      </c>
      <c r="C104" s="75" t="n">
        <v>0</v>
      </c>
      <c r="D104" s="74" t="n">
        <f aca="false">E104+F104</f>
        <v>96</v>
      </c>
      <c r="E104" s="75" t="n">
        <v>96</v>
      </c>
      <c r="F104" s="76" t="n">
        <v>0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</row>
    <row r="105" s="86" customFormat="true" ht="32.25" hidden="false" customHeight="true" outlineLevel="0" collapsed="false">
      <c r="A105" s="47" t="n">
        <v>4</v>
      </c>
      <c r="B105" s="128" t="s">
        <v>88</v>
      </c>
      <c r="C105" s="51" t="n">
        <v>0</v>
      </c>
      <c r="D105" s="74" t="n">
        <f aca="false">E105+F105</f>
        <v>50</v>
      </c>
      <c r="E105" s="75" t="n">
        <v>50</v>
      </c>
      <c r="F105" s="52" t="n">
        <v>0</v>
      </c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</row>
    <row r="106" s="55" customFormat="true" ht="20.25" hidden="false" customHeight="true" outlineLevel="0" collapsed="false">
      <c r="A106" s="47" t="n">
        <v>5</v>
      </c>
      <c r="B106" s="145" t="s">
        <v>89</v>
      </c>
      <c r="C106" s="51" t="n">
        <v>0</v>
      </c>
      <c r="D106" s="74" t="n">
        <f aca="false">E106+F106</f>
        <v>66</v>
      </c>
      <c r="E106" s="51" t="n">
        <v>66</v>
      </c>
      <c r="F106" s="52" t="n">
        <v>0</v>
      </c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</row>
    <row r="107" s="55" customFormat="true" ht="20.25" hidden="false" customHeight="true" outlineLevel="0" collapsed="false">
      <c r="A107" s="47" t="n">
        <v>6</v>
      </c>
      <c r="B107" s="145" t="s">
        <v>90</v>
      </c>
      <c r="C107" s="51" t="n">
        <v>0</v>
      </c>
      <c r="D107" s="74" t="n">
        <f aca="false">E107+F107</f>
        <v>30</v>
      </c>
      <c r="E107" s="51" t="n">
        <v>30</v>
      </c>
      <c r="F107" s="52" t="n">
        <v>0</v>
      </c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</row>
    <row r="108" s="55" customFormat="true" ht="21" hidden="false" customHeight="true" outlineLevel="0" collapsed="false">
      <c r="A108" s="71" t="n">
        <v>7</v>
      </c>
      <c r="B108" s="145" t="s">
        <v>91</v>
      </c>
      <c r="C108" s="51" t="n">
        <v>0</v>
      </c>
      <c r="D108" s="74" t="n">
        <f aca="false">E108+F108</f>
        <v>50</v>
      </c>
      <c r="E108" s="51" t="n">
        <v>50</v>
      </c>
      <c r="F108" s="52" t="n">
        <v>0</v>
      </c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</row>
    <row r="109" s="55" customFormat="true" ht="20.25" hidden="false" customHeight="true" outlineLevel="0" collapsed="false">
      <c r="A109" s="47" t="n">
        <v>8</v>
      </c>
      <c r="B109" s="145" t="s">
        <v>92</v>
      </c>
      <c r="C109" s="51" t="n">
        <v>0</v>
      </c>
      <c r="D109" s="74" t="n">
        <f aca="false">E109+F109</f>
        <v>200</v>
      </c>
      <c r="E109" s="51" t="n">
        <v>200</v>
      </c>
      <c r="F109" s="52" t="n">
        <v>0</v>
      </c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</row>
    <row r="110" s="55" customFormat="true" ht="20.25" hidden="false" customHeight="true" outlineLevel="0" collapsed="false">
      <c r="A110" s="47" t="n">
        <v>9</v>
      </c>
      <c r="B110" s="145" t="s">
        <v>93</v>
      </c>
      <c r="C110" s="51" t="n">
        <v>0</v>
      </c>
      <c r="D110" s="74" t="n">
        <f aca="false">E110+F110</f>
        <v>50</v>
      </c>
      <c r="E110" s="51" t="n">
        <v>50</v>
      </c>
      <c r="F110" s="52" t="n">
        <v>0</v>
      </c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</row>
    <row r="111" s="55" customFormat="true" ht="20.25" hidden="false" customHeight="true" outlineLevel="0" collapsed="false">
      <c r="A111" s="71" t="n">
        <v>10</v>
      </c>
      <c r="B111" s="145" t="s">
        <v>94</v>
      </c>
      <c r="C111" s="51" t="n">
        <v>0</v>
      </c>
      <c r="D111" s="74" t="n">
        <f aca="false">E111+F111</f>
        <v>90</v>
      </c>
      <c r="E111" s="51" t="n">
        <v>90</v>
      </c>
      <c r="F111" s="52" t="n">
        <v>0</v>
      </c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</row>
    <row r="112" s="55" customFormat="true" ht="20.25" hidden="false" customHeight="true" outlineLevel="0" collapsed="false">
      <c r="A112" s="47" t="n">
        <v>11</v>
      </c>
      <c r="B112" s="145" t="s">
        <v>95</v>
      </c>
      <c r="C112" s="51" t="n">
        <v>0</v>
      </c>
      <c r="D112" s="74" t="n">
        <f aca="false">E112+F112</f>
        <v>50</v>
      </c>
      <c r="E112" s="51" t="n">
        <v>50</v>
      </c>
      <c r="F112" s="52" t="n">
        <v>0</v>
      </c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</row>
    <row r="113" s="55" customFormat="true" ht="20.25" hidden="false" customHeight="true" outlineLevel="0" collapsed="false">
      <c r="A113" s="47" t="n">
        <v>12</v>
      </c>
      <c r="B113" s="145" t="s">
        <v>96</v>
      </c>
      <c r="C113" s="51" t="n">
        <v>0</v>
      </c>
      <c r="D113" s="74" t="n">
        <f aca="false">E113+F113</f>
        <v>50</v>
      </c>
      <c r="E113" s="51" t="n">
        <v>50</v>
      </c>
      <c r="F113" s="52" t="n">
        <v>0</v>
      </c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</row>
    <row r="114" s="55" customFormat="true" ht="23.25" hidden="false" customHeight="true" outlineLevel="0" collapsed="false">
      <c r="A114" s="47" t="n">
        <v>13</v>
      </c>
      <c r="B114" s="147" t="s">
        <v>97</v>
      </c>
      <c r="C114" s="49" t="n">
        <v>0</v>
      </c>
      <c r="D114" s="74" t="n">
        <f aca="false">E114+F114</f>
        <v>80.8</v>
      </c>
      <c r="E114" s="51" t="n">
        <v>80.8</v>
      </c>
      <c r="F114" s="52" t="n">
        <v>0</v>
      </c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</row>
    <row r="115" s="55" customFormat="true" ht="23.25" hidden="false" customHeight="true" outlineLevel="0" collapsed="false">
      <c r="A115" s="47" t="n">
        <v>14</v>
      </c>
      <c r="B115" s="147" t="s">
        <v>98</v>
      </c>
      <c r="C115" s="49" t="n">
        <v>0</v>
      </c>
      <c r="D115" s="74" t="n">
        <f aca="false">E115+F115</f>
        <v>40</v>
      </c>
      <c r="E115" s="51" t="n">
        <v>40</v>
      </c>
      <c r="F115" s="52" t="n">
        <v>0</v>
      </c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</row>
    <row r="116" s="55" customFormat="true" ht="23.25" hidden="false" customHeight="true" outlineLevel="0" collapsed="false">
      <c r="A116" s="47" t="n">
        <v>15</v>
      </c>
      <c r="B116" s="147" t="s">
        <v>99</v>
      </c>
      <c r="C116" s="49" t="n">
        <v>0</v>
      </c>
      <c r="D116" s="74" t="n">
        <f aca="false">E116+F116</f>
        <v>120</v>
      </c>
      <c r="E116" s="51" t="n">
        <v>120</v>
      </c>
      <c r="F116" s="52" t="n">
        <v>0</v>
      </c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</row>
    <row r="117" s="55" customFormat="true" ht="36" hidden="false" customHeight="true" outlineLevel="0" collapsed="false">
      <c r="A117" s="71" t="n">
        <v>16</v>
      </c>
      <c r="B117" s="148" t="s">
        <v>100</v>
      </c>
      <c r="C117" s="49" t="n">
        <v>0</v>
      </c>
      <c r="D117" s="74" t="n">
        <f aca="false">E117+F117</f>
        <v>50</v>
      </c>
      <c r="E117" s="51" t="n">
        <v>50</v>
      </c>
      <c r="F117" s="52" t="n">
        <v>0</v>
      </c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</row>
    <row r="118" s="55" customFormat="true" ht="35.25" hidden="false" customHeight="true" outlineLevel="0" collapsed="false">
      <c r="A118" s="47" t="n">
        <v>17</v>
      </c>
      <c r="B118" s="148" t="s">
        <v>101</v>
      </c>
      <c r="C118" s="49" t="n">
        <v>0</v>
      </c>
      <c r="D118" s="74" t="n">
        <f aca="false">E118+F118</f>
        <v>25</v>
      </c>
      <c r="E118" s="51" t="n">
        <v>25</v>
      </c>
      <c r="F118" s="52" t="n">
        <v>0</v>
      </c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</row>
    <row r="119" s="55" customFormat="true" ht="23.25" hidden="false" customHeight="true" outlineLevel="0" collapsed="false">
      <c r="A119" s="47" t="n">
        <v>18</v>
      </c>
      <c r="B119" s="147" t="s">
        <v>102</v>
      </c>
      <c r="C119" s="49" t="n">
        <v>0</v>
      </c>
      <c r="D119" s="74" t="n">
        <f aca="false">E119+F119</f>
        <v>70</v>
      </c>
      <c r="E119" s="51" t="n">
        <v>70</v>
      </c>
      <c r="F119" s="52" t="n">
        <v>0</v>
      </c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</row>
    <row r="120" s="55" customFormat="true" ht="23.25" hidden="false" customHeight="true" outlineLevel="0" collapsed="false">
      <c r="A120" s="71" t="n">
        <v>19</v>
      </c>
      <c r="B120" s="147" t="s">
        <v>103</v>
      </c>
      <c r="C120" s="49" t="n">
        <v>0</v>
      </c>
      <c r="D120" s="74" t="n">
        <f aca="false">E120+F120</f>
        <v>168</v>
      </c>
      <c r="E120" s="51" t="n">
        <v>168</v>
      </c>
      <c r="F120" s="52" t="n">
        <v>0</v>
      </c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</row>
    <row r="121" s="55" customFormat="true" ht="23.25" hidden="false" customHeight="true" outlineLevel="0" collapsed="false">
      <c r="A121" s="47" t="n">
        <v>20</v>
      </c>
      <c r="B121" s="147" t="s">
        <v>104</v>
      </c>
      <c r="C121" s="49" t="n">
        <v>0</v>
      </c>
      <c r="D121" s="74" t="n">
        <f aca="false">E121+F121</f>
        <v>50</v>
      </c>
      <c r="E121" s="51" t="n">
        <v>50</v>
      </c>
      <c r="F121" s="52" t="n">
        <v>0</v>
      </c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</row>
    <row r="122" s="55" customFormat="true" ht="23.25" hidden="false" customHeight="true" outlineLevel="0" collapsed="false">
      <c r="A122" s="47" t="n">
        <v>21</v>
      </c>
      <c r="B122" s="147" t="s">
        <v>105</v>
      </c>
      <c r="C122" s="49" t="n">
        <v>0</v>
      </c>
      <c r="D122" s="74" t="n">
        <f aca="false">E122+F122</f>
        <v>5</v>
      </c>
      <c r="E122" s="51" t="n">
        <v>5</v>
      </c>
      <c r="F122" s="52" t="n">
        <v>0</v>
      </c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</row>
    <row r="123" s="55" customFormat="true" ht="23.25" hidden="false" customHeight="true" outlineLevel="0" collapsed="false">
      <c r="A123" s="71" t="n">
        <v>22</v>
      </c>
      <c r="B123" s="147" t="s">
        <v>106</v>
      </c>
      <c r="C123" s="49" t="n">
        <v>0</v>
      </c>
      <c r="D123" s="74" t="n">
        <f aca="false">E123+F123</f>
        <v>36.52</v>
      </c>
      <c r="E123" s="51" t="n">
        <v>36.52</v>
      </c>
      <c r="F123" s="52" t="n">
        <v>0</v>
      </c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</row>
    <row r="124" s="55" customFormat="true" ht="23.25" hidden="false" customHeight="true" outlineLevel="0" collapsed="false">
      <c r="A124" s="47" t="n">
        <v>23</v>
      </c>
      <c r="B124" s="147" t="s">
        <v>107</v>
      </c>
      <c r="C124" s="49" t="n">
        <v>0</v>
      </c>
      <c r="D124" s="74" t="n">
        <f aca="false">E124+F124</f>
        <v>100</v>
      </c>
      <c r="E124" s="51" t="n">
        <v>100</v>
      </c>
      <c r="F124" s="52" t="n">
        <v>0</v>
      </c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</row>
    <row r="125" s="55" customFormat="true" ht="23.25" hidden="false" customHeight="true" outlineLevel="0" collapsed="false">
      <c r="A125" s="71" t="n">
        <v>24</v>
      </c>
      <c r="B125" s="147" t="s">
        <v>108</v>
      </c>
      <c r="C125" s="49" t="n">
        <v>0</v>
      </c>
      <c r="D125" s="74" t="n">
        <f aca="false">E125+F125</f>
        <v>100</v>
      </c>
      <c r="E125" s="51" t="n">
        <v>100</v>
      </c>
      <c r="F125" s="52" t="n">
        <v>0</v>
      </c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</row>
    <row r="126" s="55" customFormat="true" ht="23.25" hidden="false" customHeight="true" outlineLevel="0" collapsed="false">
      <c r="A126" s="47" t="n">
        <v>25</v>
      </c>
      <c r="B126" s="147" t="s">
        <v>109</v>
      </c>
      <c r="C126" s="49" t="n">
        <v>0</v>
      </c>
      <c r="D126" s="74" t="n">
        <f aca="false">E126+F126</f>
        <v>100</v>
      </c>
      <c r="E126" s="51" t="n">
        <v>100</v>
      </c>
      <c r="F126" s="52" t="n">
        <v>0</v>
      </c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</row>
    <row r="127" s="55" customFormat="true" ht="23.25" hidden="false" customHeight="true" outlineLevel="0" collapsed="false">
      <c r="A127" s="71" t="n">
        <v>26</v>
      </c>
      <c r="B127" s="147" t="s">
        <v>110</v>
      </c>
      <c r="C127" s="49" t="n">
        <v>0</v>
      </c>
      <c r="D127" s="74" t="n">
        <f aca="false">E127+F127</f>
        <v>64</v>
      </c>
      <c r="E127" s="51" t="n">
        <v>64</v>
      </c>
      <c r="F127" s="52" t="n">
        <v>0</v>
      </c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</row>
    <row r="128" s="55" customFormat="true" ht="48.75" hidden="false" customHeight="true" outlineLevel="0" collapsed="false">
      <c r="A128" s="71" t="n">
        <v>27</v>
      </c>
      <c r="B128" s="148" t="s">
        <v>111</v>
      </c>
      <c r="C128" s="49" t="n">
        <v>0</v>
      </c>
      <c r="D128" s="74" t="n">
        <f aca="false">E128+F128</f>
        <v>70</v>
      </c>
      <c r="E128" s="51" t="n">
        <v>70</v>
      </c>
      <c r="F128" s="52" t="n">
        <v>0</v>
      </c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</row>
    <row r="129" s="55" customFormat="true" ht="31.5" hidden="false" customHeight="true" outlineLevel="0" collapsed="false">
      <c r="A129" s="71" t="n">
        <v>28</v>
      </c>
      <c r="B129" s="148" t="s">
        <v>112</v>
      </c>
      <c r="C129" s="49" t="n">
        <v>0</v>
      </c>
      <c r="D129" s="74" t="n">
        <f aca="false">E129+F129</f>
        <v>150</v>
      </c>
      <c r="E129" s="51" t="n">
        <v>150</v>
      </c>
      <c r="F129" s="52" t="n">
        <v>0</v>
      </c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</row>
    <row r="130" s="91" customFormat="true" ht="21.75" hidden="false" customHeight="true" outlineLevel="0" collapsed="false">
      <c r="A130" s="47"/>
      <c r="B130" s="48" t="s">
        <v>113</v>
      </c>
      <c r="C130" s="49"/>
      <c r="D130" s="50"/>
      <c r="E130" s="51"/>
      <c r="F130" s="52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</row>
    <row r="131" s="55" customFormat="true" ht="16.5" hidden="false" customHeight="true" outlineLevel="0" collapsed="false">
      <c r="A131" s="47"/>
      <c r="B131" s="48" t="s">
        <v>114</v>
      </c>
      <c r="C131" s="49"/>
      <c r="D131" s="50"/>
      <c r="E131" s="51"/>
      <c r="F131" s="52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</row>
    <row r="132" s="81" customFormat="true" ht="14.25" hidden="false" customHeight="false" outlineLevel="0" collapsed="false">
      <c r="A132" s="56"/>
      <c r="B132" s="57" t="s">
        <v>21</v>
      </c>
      <c r="C132" s="58" t="n">
        <f aca="false">C134+C136</f>
        <v>2913.18</v>
      </c>
      <c r="D132" s="58" t="n">
        <f aca="false">D134+D136</f>
        <v>4895</v>
      </c>
      <c r="E132" s="58" t="n">
        <f aca="false">E134+E136</f>
        <v>4895</v>
      </c>
      <c r="F132" s="58" t="n">
        <f aca="false">F134+F136</f>
        <v>0</v>
      </c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</row>
    <row r="133" s="55" customFormat="true" ht="13.5" hidden="false" customHeight="true" outlineLevel="0" collapsed="false">
      <c r="A133" s="47"/>
      <c r="B133" s="48" t="s">
        <v>71</v>
      </c>
      <c r="C133" s="49"/>
      <c r="D133" s="50"/>
      <c r="E133" s="51"/>
      <c r="F133" s="52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</row>
    <row r="134" s="136" customFormat="true" ht="14.25" hidden="false" customHeight="true" outlineLevel="0" collapsed="false">
      <c r="A134" s="98" t="s">
        <v>32</v>
      </c>
      <c r="B134" s="99" t="s">
        <v>33</v>
      </c>
      <c r="C134" s="100" t="n">
        <f aca="false">C135</f>
        <v>2913.18</v>
      </c>
      <c r="D134" s="100" t="n">
        <f aca="false">D135</f>
        <v>4700</v>
      </c>
      <c r="E134" s="100" t="n">
        <f aca="false">E135</f>
        <v>4700</v>
      </c>
      <c r="F134" s="100" t="n">
        <f aca="false">F135</f>
        <v>0</v>
      </c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</row>
    <row r="135" s="55" customFormat="true" ht="23.25" hidden="false" customHeight="true" outlineLevel="0" collapsed="false">
      <c r="A135" s="71" t="n">
        <v>1</v>
      </c>
      <c r="B135" s="146" t="s">
        <v>115</v>
      </c>
      <c r="C135" s="49" t="n">
        <v>2913.18</v>
      </c>
      <c r="D135" s="50" t="n">
        <f aca="false">E135+F135</f>
        <v>4700</v>
      </c>
      <c r="E135" s="75" t="n">
        <v>4700</v>
      </c>
      <c r="F135" s="76" t="n">
        <v>0</v>
      </c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</row>
    <row r="136" s="83" customFormat="true" ht="22.5" hidden="false" customHeight="true" outlineLevel="0" collapsed="false">
      <c r="A136" s="65" t="s">
        <v>23</v>
      </c>
      <c r="B136" s="66" t="s">
        <v>24</v>
      </c>
      <c r="C136" s="67" t="n">
        <f aca="false">C137+C138+C139</f>
        <v>0</v>
      </c>
      <c r="D136" s="67" t="n">
        <f aca="false">D137+D138+D139</f>
        <v>195</v>
      </c>
      <c r="E136" s="67" t="n">
        <f aca="false">E137+E138+E139</f>
        <v>195</v>
      </c>
      <c r="F136" s="67" t="n">
        <f aca="false">F137+F138+F139</f>
        <v>0</v>
      </c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</row>
    <row r="137" s="91" customFormat="true" ht="23.25" hidden="false" customHeight="true" outlineLevel="0" collapsed="false">
      <c r="A137" s="47" t="n">
        <v>1</v>
      </c>
      <c r="B137" s="147" t="s">
        <v>116</v>
      </c>
      <c r="C137" s="49" t="n">
        <v>0</v>
      </c>
      <c r="D137" s="50" t="n">
        <f aca="false">E137+F137</f>
        <v>126</v>
      </c>
      <c r="E137" s="51" t="n">
        <v>126</v>
      </c>
      <c r="F137" s="52" t="n">
        <v>0</v>
      </c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</row>
    <row r="138" s="91" customFormat="true" ht="23.25" hidden="false" customHeight="true" outlineLevel="0" collapsed="false">
      <c r="A138" s="47" t="n">
        <v>2</v>
      </c>
      <c r="B138" s="149" t="s">
        <v>117</v>
      </c>
      <c r="C138" s="49" t="n">
        <v>0</v>
      </c>
      <c r="D138" s="50" t="n">
        <f aca="false">E138+F138</f>
        <v>44</v>
      </c>
      <c r="E138" s="51" t="n">
        <v>44</v>
      </c>
      <c r="F138" s="52" t="n">
        <v>0</v>
      </c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</row>
    <row r="139" s="91" customFormat="true" ht="23.25" hidden="false" customHeight="true" outlineLevel="0" collapsed="false">
      <c r="A139" s="47" t="n">
        <v>3</v>
      </c>
      <c r="B139" s="147" t="s">
        <v>118</v>
      </c>
      <c r="C139" s="49" t="n">
        <v>0</v>
      </c>
      <c r="D139" s="50" t="n">
        <f aca="false">E139+F139</f>
        <v>25</v>
      </c>
      <c r="E139" s="51" t="n">
        <v>25</v>
      </c>
      <c r="F139" s="52" t="n">
        <v>0</v>
      </c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</row>
    <row r="140" s="86" customFormat="true" ht="26.25" hidden="false" customHeight="true" outlineLevel="0" collapsed="false">
      <c r="A140" s="94"/>
      <c r="B140" s="48" t="s">
        <v>119</v>
      </c>
      <c r="C140" s="96"/>
      <c r="D140" s="150"/>
      <c r="E140" s="151"/>
      <c r="F140" s="152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</row>
    <row r="141" s="81" customFormat="true" ht="23.25" hidden="false" customHeight="true" outlineLevel="0" collapsed="false">
      <c r="A141" s="153"/>
      <c r="B141" s="154" t="s">
        <v>120</v>
      </c>
      <c r="C141" s="60" t="n">
        <f aca="false">C143+C157+C170</f>
        <v>77383.85</v>
      </c>
      <c r="D141" s="60" t="n">
        <f aca="false">D143+D157+D170</f>
        <v>31242.01</v>
      </c>
      <c r="E141" s="60" t="n">
        <f aca="false">E143+E157+E170</f>
        <v>31242.01</v>
      </c>
      <c r="F141" s="60" t="n">
        <f aca="false">F143+F157+F170</f>
        <v>0</v>
      </c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</row>
    <row r="142" s="55" customFormat="true" ht="18" hidden="false" customHeight="true" outlineLevel="0" collapsed="false">
      <c r="A142" s="155"/>
      <c r="B142" s="156" t="s">
        <v>71</v>
      </c>
      <c r="C142" s="51"/>
      <c r="D142" s="50"/>
      <c r="E142" s="51"/>
      <c r="F142" s="52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</row>
    <row r="143" s="136" customFormat="true" ht="17.25" hidden="false" customHeight="true" outlineLevel="0" collapsed="false">
      <c r="A143" s="157" t="s">
        <v>32</v>
      </c>
      <c r="B143" s="122" t="s">
        <v>33</v>
      </c>
      <c r="C143" s="100" t="n">
        <f aca="false">C144+C145+C146+C147+C148+C149+C150+C151+C152+C153+C154+C155+C156</f>
        <v>21683.01</v>
      </c>
      <c r="D143" s="100" t="n">
        <f aca="false">D144+D145+D146+D147+D148+D149+D150+D151+D152+D153+D154+D155+D156</f>
        <v>15956.97</v>
      </c>
      <c r="E143" s="100" t="n">
        <f aca="false">E144+E145+E146+E147+E148+E149+E150+E151+E152+E153+E154+E155+E156</f>
        <v>15956.97</v>
      </c>
      <c r="F143" s="100" t="n">
        <f aca="false">F144+F145+F146+F147+F148+F149+F150+F151+F152+F153+F154+F155+F156</f>
        <v>0</v>
      </c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</row>
    <row r="144" s="136" customFormat="true" ht="21.75" hidden="false" customHeight="true" outlineLevel="0" collapsed="false">
      <c r="A144" s="158" t="n">
        <v>1</v>
      </c>
      <c r="B144" s="159" t="s">
        <v>121</v>
      </c>
      <c r="C144" s="160" t="n">
        <v>362.6</v>
      </c>
      <c r="D144" s="74" t="n">
        <f aca="false">SUM(E144:F144)</f>
        <v>0.99</v>
      </c>
      <c r="E144" s="49" t="n">
        <v>0.99</v>
      </c>
      <c r="F144" s="161" t="n">
        <v>0</v>
      </c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</row>
    <row r="145" s="136" customFormat="true" ht="21.75" hidden="false" customHeight="true" outlineLevel="0" collapsed="false">
      <c r="A145" s="158" t="n">
        <v>2</v>
      </c>
      <c r="B145" s="162" t="s">
        <v>122</v>
      </c>
      <c r="C145" s="163" t="n">
        <v>76.73</v>
      </c>
      <c r="D145" s="74" t="n">
        <f aca="false">SUM(E145:F145)</f>
        <v>0.28</v>
      </c>
      <c r="E145" s="49" t="n">
        <v>0.28</v>
      </c>
      <c r="F145" s="161" t="n">
        <v>0</v>
      </c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</row>
    <row r="146" s="55" customFormat="true" ht="30.75" hidden="false" customHeight="true" outlineLevel="0" collapsed="false">
      <c r="A146" s="158" t="n">
        <v>3</v>
      </c>
      <c r="B146" s="162" t="s">
        <v>123</v>
      </c>
      <c r="C146" s="163" t="n">
        <v>5500</v>
      </c>
      <c r="D146" s="74" t="n">
        <f aca="false">SUM(E146:F146)</f>
        <v>4630</v>
      </c>
      <c r="E146" s="75" t="n">
        <v>4630</v>
      </c>
      <c r="F146" s="76" t="n">
        <v>0</v>
      </c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</row>
    <row r="147" s="55" customFormat="true" ht="19.5" hidden="false" customHeight="true" outlineLevel="0" collapsed="false">
      <c r="A147" s="158" t="n">
        <v>4</v>
      </c>
      <c r="B147" s="130" t="s">
        <v>124</v>
      </c>
      <c r="C147" s="164" t="n">
        <v>334</v>
      </c>
      <c r="D147" s="74" t="n">
        <f aca="false">SUM(E147:F147)</f>
        <v>330</v>
      </c>
      <c r="E147" s="75" t="n">
        <v>330</v>
      </c>
      <c r="F147" s="76" t="n">
        <v>0</v>
      </c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</row>
    <row r="148" s="55" customFormat="true" ht="18" hidden="false" customHeight="true" outlineLevel="0" collapsed="false">
      <c r="A148" s="158" t="n">
        <v>5</v>
      </c>
      <c r="B148" s="130" t="s">
        <v>125</v>
      </c>
      <c r="C148" s="164" t="n">
        <v>295</v>
      </c>
      <c r="D148" s="74" t="n">
        <f aca="false">SUM(E148:F148)</f>
        <v>271.38</v>
      </c>
      <c r="E148" s="75" t="n">
        <v>271.38</v>
      </c>
      <c r="F148" s="76" t="n">
        <v>0</v>
      </c>
      <c r="G148" s="78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</row>
    <row r="149" s="55" customFormat="true" ht="36" hidden="false" customHeight="true" outlineLevel="0" collapsed="false">
      <c r="A149" s="158" t="n">
        <v>6</v>
      </c>
      <c r="B149" s="130" t="s">
        <v>126</v>
      </c>
      <c r="C149" s="164" t="n">
        <v>282</v>
      </c>
      <c r="D149" s="74" t="n">
        <f aca="false">SUM(E149:F149)</f>
        <v>278.51</v>
      </c>
      <c r="E149" s="75" t="n">
        <v>278.51</v>
      </c>
      <c r="F149" s="76" t="n">
        <v>0</v>
      </c>
      <c r="G149" s="78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</row>
    <row r="150" s="55" customFormat="true" ht="18" hidden="false" customHeight="true" outlineLevel="0" collapsed="false">
      <c r="A150" s="158" t="n">
        <v>7</v>
      </c>
      <c r="B150" s="130" t="s">
        <v>127</v>
      </c>
      <c r="C150" s="164" t="n">
        <v>410</v>
      </c>
      <c r="D150" s="74" t="n">
        <f aca="false">SUM(E150:F150)</f>
        <v>403.92</v>
      </c>
      <c r="E150" s="75" t="n">
        <v>403.92</v>
      </c>
      <c r="F150" s="76" t="n">
        <v>0</v>
      </c>
      <c r="G150" s="78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</row>
    <row r="151" s="55" customFormat="true" ht="20.25" hidden="false" customHeight="true" outlineLevel="0" collapsed="false">
      <c r="A151" s="158" t="n">
        <v>8</v>
      </c>
      <c r="B151" s="165" t="s">
        <v>128</v>
      </c>
      <c r="C151" s="164" t="n">
        <v>57.16</v>
      </c>
      <c r="D151" s="74" t="n">
        <f aca="false">SUM(E151:F151)</f>
        <v>56</v>
      </c>
      <c r="E151" s="75" t="n">
        <v>56</v>
      </c>
      <c r="F151" s="76" t="n">
        <v>0</v>
      </c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</row>
    <row r="152" s="55" customFormat="true" ht="20.25" hidden="false" customHeight="true" outlineLevel="0" collapsed="false">
      <c r="A152" s="158" t="n">
        <v>9</v>
      </c>
      <c r="B152" s="165" t="s">
        <v>129</v>
      </c>
      <c r="C152" s="164" t="n">
        <v>107.43</v>
      </c>
      <c r="D152" s="74" t="n">
        <f aca="false">SUM(E152:F152)</f>
        <v>107</v>
      </c>
      <c r="E152" s="75" t="n">
        <v>107</v>
      </c>
      <c r="F152" s="76" t="n">
        <v>0</v>
      </c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</row>
    <row r="153" s="55" customFormat="true" ht="20.25" hidden="false" customHeight="true" outlineLevel="0" collapsed="false">
      <c r="A153" s="158" t="n">
        <v>10</v>
      </c>
      <c r="B153" s="165" t="s">
        <v>130</v>
      </c>
      <c r="C153" s="164" t="n">
        <v>1579.3</v>
      </c>
      <c r="D153" s="74" t="n">
        <f aca="false">SUM(E153:F153)</f>
        <v>1285.93</v>
      </c>
      <c r="E153" s="75" t="n">
        <v>1285.93</v>
      </c>
      <c r="F153" s="76" t="n">
        <v>0</v>
      </c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</row>
    <row r="154" s="55" customFormat="true" ht="20.25" hidden="false" customHeight="true" outlineLevel="0" collapsed="false">
      <c r="A154" s="158" t="n">
        <v>11</v>
      </c>
      <c r="B154" s="165" t="s">
        <v>131</v>
      </c>
      <c r="C154" s="164" t="n">
        <v>1245.77</v>
      </c>
      <c r="D154" s="74" t="n">
        <f aca="false">SUM(E154:F154)</f>
        <v>1112.96</v>
      </c>
      <c r="E154" s="75" t="n">
        <v>1112.96</v>
      </c>
      <c r="F154" s="76" t="n">
        <v>0</v>
      </c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</row>
    <row r="155" s="55" customFormat="true" ht="15.75" hidden="false" customHeight="true" outlineLevel="0" collapsed="false">
      <c r="A155" s="71" t="n">
        <v>12</v>
      </c>
      <c r="B155" s="130" t="s">
        <v>132</v>
      </c>
      <c r="C155" s="164" t="n">
        <v>665</v>
      </c>
      <c r="D155" s="74" t="n">
        <f aca="false">SUM(E155:F155)</f>
        <v>665</v>
      </c>
      <c r="E155" s="75" t="n">
        <v>665</v>
      </c>
      <c r="F155" s="76" t="n">
        <v>0</v>
      </c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</row>
    <row r="156" s="55" customFormat="true" ht="19.5" hidden="false" customHeight="true" outlineLevel="0" collapsed="false">
      <c r="A156" s="158" t="n">
        <v>13</v>
      </c>
      <c r="B156" s="130" t="s">
        <v>133</v>
      </c>
      <c r="C156" s="164" t="n">
        <v>10768.02</v>
      </c>
      <c r="D156" s="74" t="n">
        <f aca="false">SUM(E156:F156)</f>
        <v>6815</v>
      </c>
      <c r="E156" s="75" t="n">
        <v>6815</v>
      </c>
      <c r="F156" s="76" t="n">
        <v>0</v>
      </c>
      <c r="G156" s="78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</row>
    <row r="157" s="64" customFormat="true" ht="21.75" hidden="false" customHeight="true" outlineLevel="0" collapsed="false">
      <c r="A157" s="107" t="s">
        <v>37</v>
      </c>
      <c r="B157" s="166" t="s">
        <v>38</v>
      </c>
      <c r="C157" s="109" t="n">
        <f aca="false">C158+C159+C160+C161+C162+C163+C164+C165+C166+C167+C168+C169</f>
        <v>55700.84</v>
      </c>
      <c r="D157" s="109" t="n">
        <f aca="false">D158+D159+D160+D161+D162+D163+D164+D165+D166+D167+D168+D169</f>
        <v>13547</v>
      </c>
      <c r="E157" s="109" t="n">
        <f aca="false">E158+E159+E160+E161+E162+E163+E164+E165+E166+E167+E168+E169</f>
        <v>13547</v>
      </c>
      <c r="F157" s="109" t="n">
        <f aca="false">F158+F159+F160+F161+F162+F163+F164+F165+F166+F167+F168+F169</f>
        <v>0</v>
      </c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</row>
    <row r="158" s="64" customFormat="true" ht="21.75" hidden="false" customHeight="true" outlineLevel="0" collapsed="false">
      <c r="A158" s="71" t="n">
        <v>1</v>
      </c>
      <c r="B158" s="167" t="s">
        <v>134</v>
      </c>
      <c r="C158" s="163" t="n">
        <v>0</v>
      </c>
      <c r="D158" s="74" t="n">
        <f aca="false">SUM(E158:F158)</f>
        <v>3970</v>
      </c>
      <c r="E158" s="75" t="n">
        <v>3970</v>
      </c>
      <c r="F158" s="76" t="n">
        <v>0</v>
      </c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</row>
    <row r="159" s="55" customFormat="true" ht="21" hidden="false" customHeight="true" outlineLevel="0" collapsed="false">
      <c r="A159" s="71" t="n">
        <v>2</v>
      </c>
      <c r="B159" s="168" t="s">
        <v>135</v>
      </c>
      <c r="C159" s="164" t="n">
        <v>2953.63</v>
      </c>
      <c r="D159" s="74" t="n">
        <f aca="false">SUM(E159:F159)</f>
        <v>2950</v>
      </c>
      <c r="E159" s="75" t="n">
        <v>2950</v>
      </c>
      <c r="F159" s="76" t="n">
        <v>0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</row>
    <row r="160" s="55" customFormat="true" ht="21" hidden="false" customHeight="true" outlineLevel="0" collapsed="false">
      <c r="A160" s="71" t="n">
        <v>3</v>
      </c>
      <c r="B160" s="169" t="s">
        <v>136</v>
      </c>
      <c r="C160" s="164" t="n">
        <v>3306</v>
      </c>
      <c r="D160" s="74" t="n">
        <f aca="false">SUM(E160:F160)</f>
        <v>3310</v>
      </c>
      <c r="E160" s="75" t="n">
        <v>3310</v>
      </c>
      <c r="F160" s="76" t="n">
        <v>0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</row>
    <row r="161" s="55" customFormat="true" ht="33.75" hidden="false" customHeight="true" outlineLevel="0" collapsed="false">
      <c r="A161" s="71" t="n">
        <v>5</v>
      </c>
      <c r="B161" s="170" t="s">
        <v>137</v>
      </c>
      <c r="C161" s="164" t="n">
        <v>7276.11</v>
      </c>
      <c r="D161" s="74" t="n">
        <f aca="false">SUM(E161:F161)</f>
        <v>750</v>
      </c>
      <c r="E161" s="75" t="n">
        <v>750</v>
      </c>
      <c r="F161" s="76" t="n">
        <v>0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</row>
    <row r="162" s="55" customFormat="true" ht="63.75" hidden="false" customHeight="true" outlineLevel="0" collapsed="false">
      <c r="A162" s="71" t="n">
        <v>6</v>
      </c>
      <c r="B162" s="170" t="s">
        <v>138</v>
      </c>
      <c r="C162" s="164" t="n">
        <v>12661.93</v>
      </c>
      <c r="D162" s="150" t="n">
        <f aca="false">SUM(E162:F162)</f>
        <v>1220</v>
      </c>
      <c r="E162" s="151" t="n">
        <v>1220</v>
      </c>
      <c r="F162" s="76" t="n">
        <v>0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</row>
    <row r="163" s="55" customFormat="true" ht="20.25" hidden="false" customHeight="true" outlineLevel="0" collapsed="false">
      <c r="A163" s="71" t="n">
        <v>7</v>
      </c>
      <c r="B163" s="165" t="s">
        <v>139</v>
      </c>
      <c r="C163" s="164" t="n">
        <v>67.12</v>
      </c>
      <c r="D163" s="74" t="n">
        <f aca="false">SUM(E163:F163)</f>
        <v>68</v>
      </c>
      <c r="E163" s="75" t="n">
        <v>68</v>
      </c>
      <c r="F163" s="76" t="n">
        <v>0</v>
      </c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</row>
    <row r="164" s="55" customFormat="true" ht="20.25" hidden="false" customHeight="true" outlineLevel="0" collapsed="false">
      <c r="A164" s="71" t="n">
        <v>8</v>
      </c>
      <c r="B164" s="165" t="s">
        <v>140</v>
      </c>
      <c r="C164" s="164" t="n">
        <v>184.17</v>
      </c>
      <c r="D164" s="74" t="n">
        <f aca="false">SUM(E164:F164)</f>
        <v>185</v>
      </c>
      <c r="E164" s="75" t="n">
        <v>185</v>
      </c>
      <c r="F164" s="76" t="n">
        <v>0</v>
      </c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</row>
    <row r="165" s="55" customFormat="true" ht="20.25" hidden="false" customHeight="true" outlineLevel="0" collapsed="false">
      <c r="A165" s="71" t="n">
        <v>9</v>
      </c>
      <c r="B165" s="165" t="s">
        <v>141</v>
      </c>
      <c r="C165" s="164" t="n">
        <v>100</v>
      </c>
      <c r="D165" s="74" t="n">
        <f aca="false">SUM(E165:F165)</f>
        <v>100</v>
      </c>
      <c r="E165" s="75" t="n">
        <v>100</v>
      </c>
      <c r="F165" s="76" t="n">
        <v>0</v>
      </c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</row>
    <row r="166" s="55" customFormat="true" ht="20.25" hidden="false" customHeight="true" outlineLevel="0" collapsed="false">
      <c r="A166" s="71" t="n">
        <v>10</v>
      </c>
      <c r="B166" s="165" t="s">
        <v>142</v>
      </c>
      <c r="C166" s="164" t="n">
        <v>670.12</v>
      </c>
      <c r="D166" s="74" t="n">
        <f aca="false">SUM(E166:F166)</f>
        <v>670</v>
      </c>
      <c r="E166" s="75" t="n">
        <v>670</v>
      </c>
      <c r="F166" s="76" t="n">
        <v>0</v>
      </c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</row>
    <row r="167" s="55" customFormat="true" ht="20.25" hidden="false" customHeight="true" outlineLevel="0" collapsed="false">
      <c r="A167" s="71" t="n">
        <v>11</v>
      </c>
      <c r="B167" s="171" t="s">
        <v>143</v>
      </c>
      <c r="C167" s="172" t="n">
        <v>28211.42</v>
      </c>
      <c r="D167" s="74" t="n">
        <f aca="false">SUM(E167:F167)</f>
        <v>50</v>
      </c>
      <c r="E167" s="75" t="n">
        <v>50</v>
      </c>
      <c r="F167" s="76" t="n">
        <v>0</v>
      </c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</row>
    <row r="168" s="55" customFormat="true" ht="32.25" hidden="false" customHeight="true" outlineLevel="0" collapsed="false">
      <c r="A168" s="71" t="n">
        <v>12</v>
      </c>
      <c r="B168" s="171" t="s">
        <v>144</v>
      </c>
      <c r="C168" s="164" t="n">
        <v>170.93</v>
      </c>
      <c r="D168" s="74" t="n">
        <f aca="false">SUM(E168:F168)</f>
        <v>175</v>
      </c>
      <c r="E168" s="75" t="n">
        <v>175</v>
      </c>
      <c r="F168" s="76" t="n">
        <v>0</v>
      </c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</row>
    <row r="169" s="91" customFormat="true" ht="20.25" hidden="false" customHeight="true" outlineLevel="0" collapsed="false">
      <c r="A169" s="71" t="n">
        <v>13</v>
      </c>
      <c r="B169" s="170" t="s">
        <v>145</v>
      </c>
      <c r="C169" s="173" t="n">
        <v>99.41</v>
      </c>
      <c r="D169" s="74" t="n">
        <f aca="false">SUM(E169:F169)</f>
        <v>99</v>
      </c>
      <c r="E169" s="51" t="n">
        <v>99</v>
      </c>
      <c r="F169" s="76" t="n">
        <v>0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</row>
    <row r="170" s="64" customFormat="true" ht="18.75" hidden="false" customHeight="true" outlineLevel="0" collapsed="false">
      <c r="A170" s="65" t="s">
        <v>23</v>
      </c>
      <c r="B170" s="174" t="s">
        <v>24</v>
      </c>
      <c r="C170" s="67" t="n">
        <f aca="false">C171+C172+C173+C174+C175+C176+C177+C178+C179+C180+C181+C182+C183+C184+C185+C186+C187+C188+C189+C190+C191+C192+C193+C194+C195+C196+C197+C198+C199+C200+C201+C202+C203+C204+C205+C206+C207+C208+C209+C210+C211+C212+C213+C214+C215+C216</f>
        <v>0</v>
      </c>
      <c r="D170" s="67" t="n">
        <f aca="false">D171+D172+D173+D174+D175+D176+D177+D178+D179+D180+D181+D182+D183+D184+D185+D186+D187+D188+D189+D190+D191+D192+D193+D194+D195+D196+D197+D198+D199+D200+D201+D202+D203+D204+D205+D206+D207+D208+D209+D210+D211+D212+D213+D214+D215+D216</f>
        <v>1738.04</v>
      </c>
      <c r="E170" s="67" t="n">
        <f aca="false">E171+E172+E173+E174+E175+E176+E177+E178+E179+E180+E181+E182+E183+E184+E185+E186+E187+E188+E189+E190+E191+E192+E193+E194+E195+E196+E197+E198+E199+E200+E201+E202+E203+E204+E205+E206+E207+E208+E209+E210+E211+E212+E213+E214+E215+E216</f>
        <v>1738.04</v>
      </c>
      <c r="F170" s="67" t="n">
        <f aca="false">F171+F172+F173+F174+F175+F176+F177+F178+F179+F180+F181+F182+F183+F184+F185+F186+F187+F188+F189+F190+F191+F192+F193+F194+F195+F196+F197+F198+F199+F200+F201+F202+F203+F204+F205+F206+F207+F208+F209+F210+F211+F212+F213+F214+F215+F216</f>
        <v>0</v>
      </c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</row>
    <row r="171" s="91" customFormat="true" ht="20.25" hidden="false" customHeight="true" outlineLevel="0" collapsed="false">
      <c r="A171" s="71" t="n">
        <v>1</v>
      </c>
      <c r="B171" s="165" t="s">
        <v>146</v>
      </c>
      <c r="C171" s="173" t="n">
        <v>0</v>
      </c>
      <c r="D171" s="74" t="n">
        <f aca="false">SUM(E171:F171)</f>
        <v>25.47</v>
      </c>
      <c r="E171" s="51" t="n">
        <v>25.47</v>
      </c>
      <c r="F171" s="52" t="n">
        <v>0</v>
      </c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</row>
    <row r="172" s="91" customFormat="true" ht="20.25" hidden="false" customHeight="true" outlineLevel="0" collapsed="false">
      <c r="A172" s="71" t="n">
        <v>2</v>
      </c>
      <c r="B172" s="165" t="s">
        <v>147</v>
      </c>
      <c r="C172" s="173" t="n">
        <v>0</v>
      </c>
      <c r="D172" s="74" t="n">
        <f aca="false">SUM(E172:F172)</f>
        <v>22.04</v>
      </c>
      <c r="E172" s="51" t="n">
        <v>22.04</v>
      </c>
      <c r="F172" s="52" t="n">
        <v>0</v>
      </c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</row>
    <row r="173" s="55" customFormat="true" ht="19.5" hidden="false" customHeight="true" outlineLevel="0" collapsed="false">
      <c r="A173" s="71" t="n">
        <v>3</v>
      </c>
      <c r="B173" s="175" t="s">
        <v>148</v>
      </c>
      <c r="C173" s="164" t="n">
        <v>0</v>
      </c>
      <c r="D173" s="74" t="n">
        <f aca="false">SUM(E173:F173)</f>
        <v>10</v>
      </c>
      <c r="E173" s="75" t="n">
        <v>10</v>
      </c>
      <c r="F173" s="76" t="n">
        <v>0</v>
      </c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</row>
    <row r="174" s="86" customFormat="true" ht="18.75" hidden="false" customHeight="true" outlineLevel="0" collapsed="false">
      <c r="A174" s="71" t="n">
        <v>4</v>
      </c>
      <c r="B174" s="165" t="s">
        <v>149</v>
      </c>
      <c r="C174" s="173" t="n">
        <v>0</v>
      </c>
      <c r="D174" s="74" t="n">
        <f aca="false">SUM(E174:F174)</f>
        <v>10</v>
      </c>
      <c r="E174" s="51" t="n">
        <v>10</v>
      </c>
      <c r="F174" s="52" t="n">
        <v>0</v>
      </c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</row>
    <row r="175" s="55" customFormat="true" ht="30" hidden="false" customHeight="true" outlineLevel="0" collapsed="false">
      <c r="A175" s="71" t="n">
        <v>5</v>
      </c>
      <c r="B175" s="162" t="s">
        <v>150</v>
      </c>
      <c r="C175" s="160" t="n">
        <v>0</v>
      </c>
      <c r="D175" s="74" t="n">
        <f aca="false">SUM(E175:F175)</f>
        <v>100</v>
      </c>
      <c r="E175" s="75" t="n">
        <v>100</v>
      </c>
      <c r="F175" s="76" t="n">
        <v>0</v>
      </c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</row>
    <row r="176" s="55" customFormat="true" ht="78" hidden="false" customHeight="true" outlineLevel="0" collapsed="false">
      <c r="A176" s="71" t="n">
        <v>6</v>
      </c>
      <c r="B176" s="176" t="s">
        <v>151</v>
      </c>
      <c r="C176" s="160" t="n">
        <v>0</v>
      </c>
      <c r="D176" s="74" t="n">
        <f aca="false">SUM(E176:F176)</f>
        <v>50</v>
      </c>
      <c r="E176" s="75" t="n">
        <v>50</v>
      </c>
      <c r="F176" s="76" t="n">
        <v>0</v>
      </c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</row>
    <row r="177" s="55" customFormat="true" ht="21.75" hidden="false" customHeight="true" outlineLevel="0" collapsed="false">
      <c r="A177" s="71" t="n">
        <v>7</v>
      </c>
      <c r="B177" s="176" t="s">
        <v>152</v>
      </c>
      <c r="C177" s="160" t="n">
        <v>0</v>
      </c>
      <c r="D177" s="74" t="n">
        <f aca="false">SUM(E177:F177)</f>
        <v>6</v>
      </c>
      <c r="E177" s="75" t="n">
        <v>6</v>
      </c>
      <c r="F177" s="76" t="n">
        <v>0</v>
      </c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</row>
    <row r="178" s="55" customFormat="true" ht="33" hidden="false" customHeight="true" outlineLevel="0" collapsed="false">
      <c r="A178" s="71" t="n">
        <v>8</v>
      </c>
      <c r="B178" s="130" t="s">
        <v>153</v>
      </c>
      <c r="C178" s="164" t="n">
        <v>0</v>
      </c>
      <c r="D178" s="74" t="n">
        <f aca="false">SUM(E178:F178)</f>
        <v>45</v>
      </c>
      <c r="E178" s="75" t="n">
        <v>45</v>
      </c>
      <c r="F178" s="76" t="n">
        <v>0</v>
      </c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</row>
    <row r="179" s="55" customFormat="true" ht="18.75" hidden="false" customHeight="true" outlineLevel="0" collapsed="false">
      <c r="A179" s="71" t="n">
        <v>9</v>
      </c>
      <c r="B179" s="130" t="s">
        <v>154</v>
      </c>
      <c r="C179" s="164" t="n">
        <v>0</v>
      </c>
      <c r="D179" s="74" t="n">
        <f aca="false">SUM(E179:F179)</f>
        <v>30</v>
      </c>
      <c r="E179" s="75" t="n">
        <v>30</v>
      </c>
      <c r="F179" s="76" t="n">
        <v>0</v>
      </c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</row>
    <row r="180" s="55" customFormat="true" ht="76.5" hidden="false" customHeight="true" outlineLevel="0" collapsed="false">
      <c r="A180" s="71" t="n">
        <v>10</v>
      </c>
      <c r="B180" s="170" t="s">
        <v>155</v>
      </c>
      <c r="C180" s="164" t="n">
        <v>0</v>
      </c>
      <c r="D180" s="74" t="n">
        <f aca="false">SUM(E180:F180)</f>
        <v>100</v>
      </c>
      <c r="E180" s="75" t="n">
        <v>100</v>
      </c>
      <c r="F180" s="76" t="n">
        <v>0</v>
      </c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</row>
    <row r="181" s="55" customFormat="true" ht="48" hidden="false" customHeight="true" outlineLevel="0" collapsed="false">
      <c r="A181" s="71" t="n">
        <v>11</v>
      </c>
      <c r="B181" s="170" t="s">
        <v>156</v>
      </c>
      <c r="C181" s="164" t="n">
        <v>0</v>
      </c>
      <c r="D181" s="74" t="n">
        <f aca="false">SUM(E181:F181)</f>
        <v>100</v>
      </c>
      <c r="E181" s="75" t="n">
        <v>100</v>
      </c>
      <c r="F181" s="76" t="n">
        <v>0</v>
      </c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</row>
    <row r="182" s="91" customFormat="true" ht="37.5" hidden="false" customHeight="true" outlineLevel="0" collapsed="false">
      <c r="A182" s="71" t="n">
        <v>12</v>
      </c>
      <c r="B182" s="177" t="s">
        <v>157</v>
      </c>
      <c r="C182" s="173" t="n">
        <v>0</v>
      </c>
      <c r="D182" s="74" t="n">
        <f aca="false">SUM(E182:F182)</f>
        <v>85</v>
      </c>
      <c r="E182" s="51" t="n">
        <v>85</v>
      </c>
      <c r="F182" s="52" t="n">
        <v>0</v>
      </c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</row>
    <row r="183" s="91" customFormat="true" ht="22.5" hidden="false" customHeight="true" outlineLevel="0" collapsed="false">
      <c r="A183" s="71" t="n">
        <v>13</v>
      </c>
      <c r="B183" s="177" t="s">
        <v>158</v>
      </c>
      <c r="C183" s="178" t="n">
        <v>0</v>
      </c>
      <c r="D183" s="74" t="n">
        <f aca="false">SUM(E183:F183)</f>
        <v>8</v>
      </c>
      <c r="E183" s="51" t="n">
        <v>8</v>
      </c>
      <c r="F183" s="52" t="n">
        <v>0</v>
      </c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</row>
    <row r="184" s="91" customFormat="true" ht="23.25" hidden="false" customHeight="true" outlineLevel="0" collapsed="false">
      <c r="A184" s="71" t="n">
        <v>14</v>
      </c>
      <c r="B184" s="177" t="s">
        <v>159</v>
      </c>
      <c r="C184" s="178" t="n">
        <v>0</v>
      </c>
      <c r="D184" s="74" t="n">
        <f aca="false">SUM(E184:F184)</f>
        <v>8</v>
      </c>
      <c r="E184" s="51" t="n">
        <v>8</v>
      </c>
      <c r="F184" s="52" t="n">
        <v>0</v>
      </c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</row>
    <row r="185" s="91" customFormat="true" ht="21.75" hidden="false" customHeight="true" outlineLevel="0" collapsed="false">
      <c r="A185" s="71" t="n">
        <v>15</v>
      </c>
      <c r="B185" s="177" t="s">
        <v>160</v>
      </c>
      <c r="C185" s="178" t="n">
        <v>0</v>
      </c>
      <c r="D185" s="74" t="n">
        <f aca="false">SUM(E185:F185)</f>
        <v>7</v>
      </c>
      <c r="E185" s="51" t="n">
        <v>7</v>
      </c>
      <c r="F185" s="52" t="n">
        <v>0</v>
      </c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</row>
    <row r="186" s="91" customFormat="true" ht="23.25" hidden="false" customHeight="true" outlineLevel="0" collapsed="false">
      <c r="A186" s="71" t="n">
        <v>16</v>
      </c>
      <c r="B186" s="177" t="s">
        <v>161</v>
      </c>
      <c r="C186" s="173" t="n">
        <v>0</v>
      </c>
      <c r="D186" s="74" t="n">
        <f aca="false">SUM(E186:F186)</f>
        <v>10</v>
      </c>
      <c r="E186" s="51" t="n">
        <v>10</v>
      </c>
      <c r="F186" s="52" t="n">
        <v>0</v>
      </c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</row>
    <row r="187" s="91" customFormat="true" ht="21.75" hidden="false" customHeight="true" outlineLevel="0" collapsed="false">
      <c r="A187" s="71" t="n">
        <v>17</v>
      </c>
      <c r="B187" s="177" t="s">
        <v>162</v>
      </c>
      <c r="C187" s="179" t="n">
        <v>0</v>
      </c>
      <c r="D187" s="74" t="n">
        <f aca="false">SUM(E187:F187)</f>
        <v>10</v>
      </c>
      <c r="E187" s="51" t="n">
        <v>10</v>
      </c>
      <c r="F187" s="52" t="n">
        <v>0</v>
      </c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</row>
    <row r="188" s="91" customFormat="true" ht="43.5" hidden="false" customHeight="true" outlineLevel="0" collapsed="false">
      <c r="A188" s="71" t="n">
        <v>18</v>
      </c>
      <c r="B188" s="165" t="s">
        <v>163</v>
      </c>
      <c r="C188" s="173" t="n">
        <v>0</v>
      </c>
      <c r="D188" s="74" t="n">
        <f aca="false">SUM(E188:F188)</f>
        <v>100</v>
      </c>
      <c r="E188" s="51" t="n">
        <v>100</v>
      </c>
      <c r="F188" s="52" t="n">
        <v>0</v>
      </c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</row>
    <row r="189" s="91" customFormat="true" ht="19.5" hidden="false" customHeight="true" outlineLevel="0" collapsed="false">
      <c r="A189" s="71" t="n">
        <v>19</v>
      </c>
      <c r="B189" s="180" t="s">
        <v>164</v>
      </c>
      <c r="C189" s="173" t="n">
        <v>0</v>
      </c>
      <c r="D189" s="74" t="n">
        <f aca="false">SUM(E189:F189)</f>
        <v>44</v>
      </c>
      <c r="E189" s="51" t="n">
        <v>44</v>
      </c>
      <c r="F189" s="52" t="n">
        <v>0</v>
      </c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</row>
    <row r="190" s="91" customFormat="true" ht="21" hidden="false" customHeight="true" outlineLevel="0" collapsed="false">
      <c r="A190" s="71" t="n">
        <v>20</v>
      </c>
      <c r="B190" s="181" t="s">
        <v>165</v>
      </c>
      <c r="C190" s="179" t="n">
        <v>0</v>
      </c>
      <c r="D190" s="74" t="n">
        <f aca="false">SUM(E190:F190)</f>
        <v>15</v>
      </c>
      <c r="E190" s="51" t="n">
        <v>15</v>
      </c>
      <c r="F190" s="52" t="n">
        <v>0</v>
      </c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</row>
    <row r="191" s="91" customFormat="true" ht="20.25" hidden="false" customHeight="true" outlineLevel="0" collapsed="false">
      <c r="A191" s="71" t="n">
        <v>21</v>
      </c>
      <c r="B191" s="170" t="s">
        <v>166</v>
      </c>
      <c r="C191" s="173" t="n">
        <v>0</v>
      </c>
      <c r="D191" s="74" t="n">
        <f aca="false">SUM(E191:F191)</f>
        <v>20</v>
      </c>
      <c r="E191" s="51" t="n">
        <v>20</v>
      </c>
      <c r="F191" s="52" t="n">
        <v>0</v>
      </c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</row>
    <row r="192" s="91" customFormat="true" ht="20.25" hidden="false" customHeight="true" outlineLevel="0" collapsed="false">
      <c r="A192" s="71" t="n">
        <v>22</v>
      </c>
      <c r="B192" s="165" t="s">
        <v>167</v>
      </c>
      <c r="C192" s="173" t="n">
        <v>0</v>
      </c>
      <c r="D192" s="74" t="n">
        <f aca="false">SUM(E192:F192)</f>
        <v>130</v>
      </c>
      <c r="E192" s="51" t="n">
        <v>130</v>
      </c>
      <c r="F192" s="52" t="n">
        <v>0</v>
      </c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</row>
    <row r="193" s="91" customFormat="true" ht="20.25" hidden="false" customHeight="true" outlineLevel="0" collapsed="false">
      <c r="A193" s="71" t="n">
        <v>23</v>
      </c>
      <c r="B193" s="165" t="s">
        <v>168</v>
      </c>
      <c r="C193" s="173" t="n">
        <v>0</v>
      </c>
      <c r="D193" s="74" t="n">
        <f aca="false">SUM(E193:F193)</f>
        <v>10</v>
      </c>
      <c r="E193" s="51" t="n">
        <v>10</v>
      </c>
      <c r="F193" s="52" t="n">
        <v>0</v>
      </c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</row>
    <row r="194" s="91" customFormat="true" ht="92.25" hidden="false" customHeight="true" outlineLevel="0" collapsed="false">
      <c r="A194" s="71" t="n">
        <v>24</v>
      </c>
      <c r="B194" s="165" t="s">
        <v>169</v>
      </c>
      <c r="C194" s="173" t="n">
        <v>0</v>
      </c>
      <c r="D194" s="74" t="n">
        <f aca="false">SUM(E194:F194)</f>
        <v>180</v>
      </c>
      <c r="E194" s="51" t="n">
        <v>180</v>
      </c>
      <c r="F194" s="52" t="n">
        <v>0</v>
      </c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</row>
    <row r="195" s="55" customFormat="true" ht="27" hidden="false" customHeight="true" outlineLevel="0" collapsed="false">
      <c r="A195" s="71" t="n">
        <v>25</v>
      </c>
      <c r="B195" s="170" t="s">
        <v>170</v>
      </c>
      <c r="C195" s="164" t="n">
        <v>0</v>
      </c>
      <c r="D195" s="74" t="n">
        <f aca="false">SUM(E195:F195)</f>
        <v>20</v>
      </c>
      <c r="E195" s="75" t="n">
        <v>20</v>
      </c>
      <c r="F195" s="76" t="n">
        <v>0</v>
      </c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</row>
    <row r="196" s="91" customFormat="true" ht="28.5" hidden="false" customHeight="true" outlineLevel="0" collapsed="false">
      <c r="A196" s="71" t="n">
        <v>26</v>
      </c>
      <c r="B196" s="171" t="s">
        <v>171</v>
      </c>
      <c r="C196" s="173" t="n">
        <v>0</v>
      </c>
      <c r="D196" s="74" t="n">
        <f aca="false">SUM(E196:F196)</f>
        <v>6</v>
      </c>
      <c r="E196" s="51" t="n">
        <v>6</v>
      </c>
      <c r="F196" s="52" t="n">
        <v>0</v>
      </c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</row>
    <row r="197" s="91" customFormat="true" ht="20.25" hidden="false" customHeight="true" outlineLevel="0" collapsed="false">
      <c r="A197" s="71" t="n">
        <v>27</v>
      </c>
      <c r="B197" s="170" t="s">
        <v>172</v>
      </c>
      <c r="C197" s="173" t="n">
        <v>0</v>
      </c>
      <c r="D197" s="74" t="n">
        <f aca="false">SUM(E197:F197)</f>
        <v>50</v>
      </c>
      <c r="E197" s="51" t="n">
        <v>50</v>
      </c>
      <c r="F197" s="52" t="n">
        <v>0</v>
      </c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</row>
    <row r="198" s="91" customFormat="true" ht="20.25" hidden="false" customHeight="true" outlineLevel="0" collapsed="false">
      <c r="A198" s="71" t="n">
        <v>28</v>
      </c>
      <c r="B198" s="182" t="s">
        <v>173</v>
      </c>
      <c r="C198" s="173" t="n">
        <v>0</v>
      </c>
      <c r="D198" s="74" t="n">
        <f aca="false">SUM(E198:F198)</f>
        <v>8</v>
      </c>
      <c r="E198" s="51" t="n">
        <v>8</v>
      </c>
      <c r="F198" s="52" t="n">
        <v>0</v>
      </c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</row>
    <row r="199" s="91" customFormat="true" ht="20.25" hidden="false" customHeight="true" outlineLevel="0" collapsed="false">
      <c r="A199" s="71" t="n">
        <v>29</v>
      </c>
      <c r="B199" s="170" t="s">
        <v>174</v>
      </c>
      <c r="C199" s="173" t="n">
        <v>0</v>
      </c>
      <c r="D199" s="74" t="n">
        <f aca="false">SUM(E199:F199)</f>
        <v>5</v>
      </c>
      <c r="E199" s="51" t="n">
        <v>5</v>
      </c>
      <c r="F199" s="52" t="n">
        <v>0</v>
      </c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</row>
    <row r="200" s="91" customFormat="true" ht="20.25" hidden="false" customHeight="true" outlineLevel="0" collapsed="false">
      <c r="A200" s="71" t="n">
        <v>30</v>
      </c>
      <c r="B200" s="170" t="s">
        <v>175</v>
      </c>
      <c r="C200" s="173" t="n">
        <v>0</v>
      </c>
      <c r="D200" s="74" t="n">
        <f aca="false">SUM(E200:F200)</f>
        <v>25</v>
      </c>
      <c r="E200" s="51" t="n">
        <v>25</v>
      </c>
      <c r="F200" s="52" t="n">
        <v>0</v>
      </c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</row>
    <row r="201" s="91" customFormat="true" ht="20.25" hidden="false" customHeight="true" outlineLevel="0" collapsed="false">
      <c r="A201" s="71" t="n">
        <v>31</v>
      </c>
      <c r="B201" s="170" t="s">
        <v>176</v>
      </c>
      <c r="C201" s="173" t="n">
        <v>0</v>
      </c>
      <c r="D201" s="74" t="n">
        <f aca="false">SUM(E201:F201)</f>
        <v>10</v>
      </c>
      <c r="E201" s="51" t="n">
        <v>10</v>
      </c>
      <c r="F201" s="52" t="n">
        <v>0</v>
      </c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</row>
    <row r="202" s="91" customFormat="true" ht="20.25" hidden="false" customHeight="true" outlineLevel="0" collapsed="false">
      <c r="A202" s="71" t="n">
        <v>32</v>
      </c>
      <c r="B202" s="170" t="s">
        <v>177</v>
      </c>
      <c r="C202" s="173" t="n">
        <v>0</v>
      </c>
      <c r="D202" s="74" t="n">
        <f aca="false">SUM(E202:F202)</f>
        <v>5</v>
      </c>
      <c r="E202" s="51" t="n">
        <v>5</v>
      </c>
      <c r="F202" s="52" t="n">
        <v>0</v>
      </c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</row>
    <row r="203" s="91" customFormat="true" ht="36.75" hidden="false" customHeight="true" outlineLevel="0" collapsed="false">
      <c r="A203" s="71" t="n">
        <v>33</v>
      </c>
      <c r="B203" s="170" t="s">
        <v>178</v>
      </c>
      <c r="C203" s="173" t="n">
        <v>0</v>
      </c>
      <c r="D203" s="74" t="n">
        <f aca="false">SUM(E203:F203)</f>
        <v>10</v>
      </c>
      <c r="E203" s="51" t="n">
        <v>10</v>
      </c>
      <c r="F203" s="52" t="n">
        <v>0</v>
      </c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</row>
    <row r="204" s="91" customFormat="true" ht="18" hidden="false" customHeight="true" outlineLevel="0" collapsed="false">
      <c r="A204" s="71" t="n">
        <v>34</v>
      </c>
      <c r="B204" s="170" t="s">
        <v>179</v>
      </c>
      <c r="C204" s="173" t="n">
        <v>0</v>
      </c>
      <c r="D204" s="74" t="n">
        <f aca="false">SUM(E204:F204)</f>
        <v>7</v>
      </c>
      <c r="E204" s="51" t="n">
        <v>7</v>
      </c>
      <c r="F204" s="52" t="n">
        <v>0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</row>
    <row r="205" s="91" customFormat="true" ht="21" hidden="false" customHeight="true" outlineLevel="0" collapsed="false">
      <c r="A205" s="71" t="n">
        <v>35</v>
      </c>
      <c r="B205" s="170" t="s">
        <v>180</v>
      </c>
      <c r="C205" s="173" t="n">
        <v>0</v>
      </c>
      <c r="D205" s="74" t="n">
        <f aca="false">SUM(E205:F205)</f>
        <v>15</v>
      </c>
      <c r="E205" s="51" t="n">
        <v>15</v>
      </c>
      <c r="F205" s="52" t="n">
        <v>0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</row>
    <row r="206" s="91" customFormat="true" ht="20.25" hidden="false" customHeight="true" outlineLevel="0" collapsed="false">
      <c r="A206" s="71" t="n">
        <v>36</v>
      </c>
      <c r="B206" s="170" t="s">
        <v>181</v>
      </c>
      <c r="C206" s="173" t="n">
        <v>0</v>
      </c>
      <c r="D206" s="74" t="n">
        <f aca="false">SUM(E206:F206)</f>
        <v>15</v>
      </c>
      <c r="E206" s="51" t="n">
        <v>15</v>
      </c>
      <c r="F206" s="52" t="n">
        <v>0</v>
      </c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</row>
    <row r="207" s="91" customFormat="true" ht="30" hidden="false" customHeight="true" outlineLevel="0" collapsed="false">
      <c r="A207" s="71" t="n">
        <v>37</v>
      </c>
      <c r="B207" s="170" t="s">
        <v>182</v>
      </c>
      <c r="C207" s="173" t="n">
        <v>0</v>
      </c>
      <c r="D207" s="74" t="n">
        <f aca="false">SUM(E207:F207)</f>
        <v>22</v>
      </c>
      <c r="E207" s="51" t="n">
        <v>22</v>
      </c>
      <c r="F207" s="52" t="n">
        <v>0</v>
      </c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</row>
    <row r="208" s="55" customFormat="true" ht="20.25" hidden="false" customHeight="true" outlineLevel="0" collapsed="false">
      <c r="A208" s="71" t="n">
        <v>38</v>
      </c>
      <c r="B208" s="170" t="s">
        <v>183</v>
      </c>
      <c r="C208" s="164" t="n">
        <v>0</v>
      </c>
      <c r="D208" s="74" t="n">
        <f aca="false">SUM(E208:F208)</f>
        <v>60</v>
      </c>
      <c r="E208" s="75" t="n">
        <v>60</v>
      </c>
      <c r="F208" s="76" t="n">
        <v>0</v>
      </c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</row>
    <row r="209" s="55" customFormat="true" ht="38.25" hidden="false" customHeight="true" outlineLevel="0" collapsed="false">
      <c r="A209" s="71" t="n">
        <v>39</v>
      </c>
      <c r="B209" s="170" t="s">
        <v>184</v>
      </c>
      <c r="C209" s="164" t="n">
        <v>0</v>
      </c>
      <c r="D209" s="74" t="n">
        <f aca="false">SUM(E209:F209)</f>
        <v>10</v>
      </c>
      <c r="E209" s="75" t="n">
        <v>10</v>
      </c>
      <c r="F209" s="76" t="n">
        <v>0</v>
      </c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</row>
    <row r="210" s="91" customFormat="true" ht="30" hidden="false" customHeight="true" outlineLevel="0" collapsed="false">
      <c r="A210" s="71" t="n">
        <v>40</v>
      </c>
      <c r="B210" s="170" t="s">
        <v>185</v>
      </c>
      <c r="C210" s="173" t="n">
        <v>0</v>
      </c>
      <c r="D210" s="74" t="n">
        <f aca="false">SUM(E210:F210)</f>
        <v>70</v>
      </c>
      <c r="E210" s="51" t="n">
        <v>70</v>
      </c>
      <c r="F210" s="52" t="n">
        <v>0</v>
      </c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</row>
    <row r="211" s="91" customFormat="true" ht="30" hidden="false" customHeight="true" outlineLevel="0" collapsed="false">
      <c r="A211" s="71" t="n">
        <v>41</v>
      </c>
      <c r="B211" s="170" t="s">
        <v>186</v>
      </c>
      <c r="C211" s="173" t="n">
        <v>0</v>
      </c>
      <c r="D211" s="74" t="n">
        <f aca="false">SUM(E211:F211)</f>
        <v>70</v>
      </c>
      <c r="E211" s="51" t="n">
        <v>70</v>
      </c>
      <c r="F211" s="52" t="n">
        <v>0</v>
      </c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</row>
    <row r="212" s="91" customFormat="true" ht="60.75" hidden="false" customHeight="true" outlineLevel="0" collapsed="false">
      <c r="A212" s="71" t="n">
        <v>42</v>
      </c>
      <c r="B212" s="183" t="s">
        <v>187</v>
      </c>
      <c r="C212" s="184" t="n">
        <v>0</v>
      </c>
      <c r="D212" s="185" t="n">
        <f aca="false">SUM(E212:F212)</f>
        <v>6.3</v>
      </c>
      <c r="E212" s="186" t="n">
        <v>6.3</v>
      </c>
      <c r="F212" s="187" t="n">
        <v>0</v>
      </c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</row>
    <row r="213" s="91" customFormat="true" ht="62.25" hidden="false" customHeight="true" outlineLevel="0" collapsed="false">
      <c r="A213" s="71" t="n">
        <v>43</v>
      </c>
      <c r="B213" s="183" t="s">
        <v>188</v>
      </c>
      <c r="C213" s="184" t="n">
        <v>0</v>
      </c>
      <c r="D213" s="185" t="n">
        <f aca="false">SUM(E213:F213)</f>
        <v>14.32</v>
      </c>
      <c r="E213" s="186" t="n">
        <v>14.32</v>
      </c>
      <c r="F213" s="187" t="n">
        <v>0</v>
      </c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</row>
    <row r="214" s="91" customFormat="true" ht="67.5" hidden="false" customHeight="true" outlineLevel="0" collapsed="false">
      <c r="A214" s="71" t="n">
        <v>44</v>
      </c>
      <c r="B214" s="183" t="s">
        <v>189</v>
      </c>
      <c r="C214" s="184" t="n">
        <v>0</v>
      </c>
      <c r="D214" s="185" t="n">
        <f aca="false">SUM(E214:F214)</f>
        <v>7.88</v>
      </c>
      <c r="E214" s="186" t="n">
        <v>7.88</v>
      </c>
      <c r="F214" s="187" t="n">
        <v>0</v>
      </c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</row>
    <row r="215" s="55" customFormat="true" ht="63.75" hidden="false" customHeight="true" outlineLevel="0" collapsed="false">
      <c r="A215" s="71" t="n">
        <v>45</v>
      </c>
      <c r="B215" s="165" t="s">
        <v>190</v>
      </c>
      <c r="C215" s="164" t="n">
        <v>0</v>
      </c>
      <c r="D215" s="75" t="n">
        <f aca="false">SUM(E215:F215)</f>
        <v>16.03</v>
      </c>
      <c r="E215" s="75" t="n">
        <v>16.03</v>
      </c>
      <c r="F215" s="163" t="n">
        <v>0</v>
      </c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</row>
    <row r="216" s="55" customFormat="true" ht="20.25" hidden="false" customHeight="true" outlineLevel="0" collapsed="false">
      <c r="A216" s="188" t="n">
        <v>46</v>
      </c>
      <c r="B216" s="189" t="s">
        <v>191</v>
      </c>
      <c r="C216" s="190" t="n">
        <v>0</v>
      </c>
      <c r="D216" s="191" t="n">
        <f aca="false">E216+F216</f>
        <v>160</v>
      </c>
      <c r="E216" s="190" t="n">
        <v>160</v>
      </c>
      <c r="F216" s="192" t="n">
        <v>0</v>
      </c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</row>
    <row r="217" s="14" customFormat="true" ht="14.25" hidden="false" customHeight="false" outlineLevel="0" collapsed="false">
      <c r="A217" s="193"/>
      <c r="B217" s="194"/>
      <c r="C217" s="193"/>
      <c r="D217" s="195"/>
      <c r="E217" s="196"/>
      <c r="F217" s="196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</row>
    <row r="218" s="14" customFormat="true" ht="12.75" hidden="false" customHeight="true" outlineLevel="0" collapsed="false">
      <c r="A218" s="197" t="s">
        <v>192</v>
      </c>
      <c r="B218" s="197"/>
      <c r="C218" s="197"/>
      <c r="D218" s="197"/>
      <c r="E218" s="198" t="s">
        <v>193</v>
      </c>
      <c r="F218" s="198"/>
      <c r="G218" s="12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</row>
    <row r="219" s="14" customFormat="true" ht="20.25" hidden="false" customHeight="true" outlineLevel="0" collapsed="false">
      <c r="A219" s="199" t="s">
        <v>194</v>
      </c>
      <c r="B219" s="199"/>
      <c r="C219" s="199"/>
      <c r="D219" s="199"/>
      <c r="E219" s="11" t="s">
        <v>195</v>
      </c>
      <c r="F219" s="11"/>
      <c r="G219" s="12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</row>
    <row r="220" s="14" customFormat="true" ht="20.25" hidden="false" customHeight="true" outlineLevel="0" collapsed="false">
      <c r="A220" s="199"/>
      <c r="B220" s="199"/>
      <c r="C220" s="199"/>
      <c r="D220" s="199"/>
      <c r="E220" s="8"/>
      <c r="F220" s="8"/>
      <c r="G220" s="12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</row>
    <row r="221" s="14" customFormat="true" ht="20.25" hidden="false" customHeight="true" outlineLevel="0" collapsed="false">
      <c r="A221" s="199"/>
      <c r="B221" s="199"/>
      <c r="C221" s="199"/>
      <c r="D221" s="199"/>
      <c r="E221" s="8"/>
      <c r="F221" s="8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</row>
    <row r="222" s="14" customFormat="true" ht="20.25" hidden="false" customHeight="true" outlineLevel="0" collapsed="false">
      <c r="A222" s="199"/>
      <c r="B222" s="199"/>
      <c r="C222" s="199"/>
      <c r="D222" s="199"/>
      <c r="E222" s="8"/>
      <c r="F222" s="8"/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</row>
    <row r="223" s="25" customFormat="true" ht="15" hidden="false" customHeight="true" outlineLevel="0" collapsed="false">
      <c r="A223" s="200" t="s">
        <v>196</v>
      </c>
      <c r="B223" s="200"/>
      <c r="C223" s="197"/>
      <c r="D223" s="201"/>
      <c r="E223" s="201"/>
      <c r="F223" s="201"/>
      <c r="G223" s="26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</row>
    <row r="224" s="14" customFormat="true" ht="32.25" hidden="false" customHeight="true" outlineLevel="0" collapsed="false">
      <c r="A224" s="202" t="s">
        <v>197</v>
      </c>
      <c r="B224" s="202"/>
      <c r="C224" s="197"/>
      <c r="D224" s="201"/>
      <c r="E224" s="201"/>
      <c r="F224" s="201"/>
      <c r="G224" s="12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</row>
    <row r="225" s="14" customFormat="true" ht="33" hidden="false" customHeight="true" outlineLevel="0" collapsed="false">
      <c r="A225" s="200" t="s">
        <v>198</v>
      </c>
      <c r="B225" s="200"/>
      <c r="C225" s="203"/>
      <c r="D225" s="201"/>
      <c r="E225" s="201"/>
      <c r="F225" s="201"/>
      <c r="G225" s="12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</row>
    <row r="226" s="205" customFormat="true" ht="29.25" hidden="false" customHeight="true" outlineLevel="0" collapsed="false">
      <c r="A226" s="202" t="s">
        <v>199</v>
      </c>
      <c r="B226" s="202"/>
      <c r="C226" s="3"/>
      <c r="D226" s="4"/>
      <c r="E226" s="5"/>
      <c r="F226" s="5"/>
      <c r="G226" s="6"/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/>
      <c r="AH226" s="204"/>
    </row>
    <row r="227" s="205" customFormat="true" ht="15" hidden="false" customHeight="false" outlineLevel="0" collapsed="false">
      <c r="A227" s="1"/>
      <c r="B227" s="2"/>
      <c r="C227" s="3"/>
      <c r="D227" s="4"/>
      <c r="E227" s="5"/>
      <c r="F227" s="5"/>
      <c r="G227" s="6"/>
      <c r="H227" s="204"/>
      <c r="I227" s="204"/>
      <c r="J227" s="204"/>
      <c r="K227" s="204"/>
      <c r="L227" s="204"/>
      <c r="M227" s="204"/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/>
      <c r="AH227" s="204"/>
    </row>
    <row r="228" s="205" customFormat="true" ht="15" hidden="false" customHeight="false" outlineLevel="0" collapsed="false">
      <c r="A228" s="1"/>
      <c r="B228" s="2"/>
      <c r="C228" s="3"/>
      <c r="D228" s="4"/>
      <c r="E228" s="5"/>
      <c r="F228" s="5"/>
      <c r="G228" s="6"/>
      <c r="H228" s="204"/>
      <c r="I228" s="204"/>
      <c r="J228" s="204"/>
      <c r="K228" s="204"/>
      <c r="L228" s="204"/>
      <c r="M228" s="204"/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/>
      <c r="AH228" s="204"/>
    </row>
    <row r="229" s="205" customFormat="true" ht="15" hidden="false" customHeight="false" outlineLevel="0" collapsed="false">
      <c r="A229" s="1"/>
      <c r="B229" s="2"/>
      <c r="C229" s="3"/>
      <c r="D229" s="4"/>
      <c r="E229" s="5"/>
      <c r="F229" s="5"/>
      <c r="G229" s="6"/>
      <c r="H229" s="204"/>
      <c r="I229" s="204"/>
      <c r="J229" s="204"/>
      <c r="K229" s="204"/>
      <c r="L229" s="204"/>
      <c r="M229" s="204"/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/>
      <c r="AH229" s="204"/>
    </row>
    <row r="230" s="205" customFormat="true" ht="15" hidden="false" customHeight="false" outlineLevel="0" collapsed="false">
      <c r="A230" s="1"/>
      <c r="B230" s="2"/>
      <c r="C230" s="3"/>
      <c r="D230" s="4"/>
      <c r="E230" s="5"/>
      <c r="F230" s="5"/>
      <c r="G230" s="6"/>
      <c r="H230" s="204"/>
      <c r="I230" s="204"/>
      <c r="J230" s="204"/>
      <c r="K230" s="204"/>
      <c r="L230" s="204"/>
      <c r="M230" s="204"/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/>
      <c r="AH230" s="204"/>
    </row>
    <row r="231" s="205" customFormat="true" ht="15" hidden="false" customHeight="false" outlineLevel="0" collapsed="false">
      <c r="A231" s="1"/>
      <c r="B231" s="2"/>
      <c r="C231" s="3"/>
      <c r="D231" s="4"/>
      <c r="E231" s="5"/>
      <c r="F231" s="5"/>
      <c r="G231" s="6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/>
      <c r="AH231" s="204"/>
    </row>
    <row r="232" s="205" customFormat="true" ht="15" hidden="false" customHeight="false" outlineLevel="0" collapsed="false">
      <c r="A232" s="1"/>
      <c r="B232" s="2"/>
      <c r="C232" s="3"/>
      <c r="D232" s="4"/>
      <c r="E232" s="5"/>
      <c r="F232" s="5"/>
      <c r="G232" s="6"/>
      <c r="H232" s="204"/>
      <c r="I232" s="204"/>
      <c r="J232" s="204"/>
      <c r="K232" s="204"/>
      <c r="L232" s="204"/>
      <c r="M232" s="204"/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/>
      <c r="AH232" s="204"/>
    </row>
    <row r="233" s="205" customFormat="true" ht="15" hidden="false" customHeight="false" outlineLevel="0" collapsed="false">
      <c r="A233" s="1"/>
      <c r="B233" s="2"/>
      <c r="C233" s="3"/>
      <c r="D233" s="4"/>
      <c r="E233" s="5"/>
      <c r="F233" s="5"/>
      <c r="G233" s="6"/>
      <c r="H233" s="204"/>
      <c r="I233" s="204"/>
      <c r="J233" s="204"/>
      <c r="K233" s="204"/>
      <c r="L233" s="204"/>
      <c r="M233" s="204"/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/>
      <c r="AH233" s="204"/>
    </row>
  </sheetData>
  <mergeCells count="22">
    <mergeCell ref="E1:F1"/>
    <mergeCell ref="E2:F2"/>
    <mergeCell ref="E3:F3"/>
    <mergeCell ref="A5:F5"/>
    <mergeCell ref="A6:F6"/>
    <mergeCell ref="A7:F7"/>
    <mergeCell ref="A9:A13"/>
    <mergeCell ref="B9:B13"/>
    <mergeCell ref="C9:C13"/>
    <mergeCell ref="D9:F10"/>
    <mergeCell ref="D11:D13"/>
    <mergeCell ref="A218:D218"/>
    <mergeCell ref="E218:F218"/>
    <mergeCell ref="A219:D219"/>
    <mergeCell ref="E219:F219"/>
    <mergeCell ref="A223:B223"/>
    <mergeCell ref="D223:F223"/>
    <mergeCell ref="A224:B224"/>
    <mergeCell ref="D224:F224"/>
    <mergeCell ref="A225:B225"/>
    <mergeCell ref="D225:F225"/>
    <mergeCell ref="A226:B226"/>
  </mergeCells>
  <printOptions headings="false" gridLines="false" gridLinesSet="true" horizontalCentered="true" verticalCentered="false"/>
  <pageMargins left="0.0784722222222222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3" man="true" max="16383" min="0"/>
    <brk id="129" man="true" max="16383" min="0"/>
    <brk id="162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9:29:10Z</dcterms:created>
  <dc:creator>marin.t</dc:creator>
  <dc:description/>
  <dc:language>en-US</dc:language>
  <cp:lastModifiedBy>STANCIU LAURA</cp:lastModifiedBy>
  <cp:lastPrinted>2015-01-30T13:41:13Z</cp:lastPrinted>
  <dcterms:modified xsi:type="dcterms:W3CDTF">2015-01-30T13:41:35Z</dcterms:modified>
  <cp:revision>0</cp:revision>
  <dc:subject/>
  <dc:title/>
</cp:coreProperties>
</file>