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ELTUIELI _HCL" sheetId="1" state="visible" r:id="rId2"/>
    <sheet name="VENITURI _HCL" sheetId="2" state="visible" r:id="rId3"/>
  </sheets>
  <definedNames>
    <definedName function="false" hidden="false" localSheetId="0" name="_xlnm.Print_Titles" vbProcedure="false">'CHELTUIELI _HCL'!$8:$9</definedName>
    <definedName function="false" hidden="false" localSheetId="1" name="_xlnm.Print_Titles" vbProcedure="false">'VENITURI _HCL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NCIU LAUR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50</xdr:row>
                <xdr:rowOff>8</xdr:rowOff>
              </xdr:from>
              <xdr:to>
                <xdr:col>10</xdr:col>
                <xdr:colOff>20</xdr:colOff>
                <xdr:row>251</xdr:row>
                <xdr:rowOff>51</xdr:rowOff>
              </xdr:to>
            </anchor>
          </commentPr>
        </mc:Choice>
        <mc:Fallback/>
      </mc:AlternateContent>
    </comment>
    <comment ref="G2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NCIU LAUR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50</xdr:row>
                <xdr:rowOff>8</xdr:rowOff>
              </xdr:from>
              <xdr:to>
                <xdr:col>12</xdr:col>
                <xdr:colOff>58</xdr:colOff>
                <xdr:row>251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" uniqueCount="443">
  <si>
    <t xml:space="preserve">JUDETUL      PRAHOVA</t>
  </si>
  <si>
    <t xml:space="preserve">MUNICIPIUL  PLOIESTI</t>
  </si>
  <si>
    <t xml:space="preserve">ANEXA 1</t>
  </si>
  <si>
    <t xml:space="preserve">BUGET  LOCAL  PE ANUL 2014  - CHELTUIELI -</t>
  </si>
  <si>
    <t xml:space="preserve">mii lei</t>
  </si>
  <si>
    <t xml:space="preserve">DENUMIREA  INDICATORILOR         </t>
  </si>
  <si>
    <t xml:space="preserve">COD</t>
  </si>
  <si>
    <t xml:space="preserve">Prevederi bugetare    2013</t>
  </si>
  <si>
    <t xml:space="preserve">Realizari la 31.12.2013</t>
  </si>
  <si>
    <t xml:space="preserve">Procent de realizare   (%)</t>
  </si>
  <si>
    <t xml:space="preserve">Propuneri    2014</t>
  </si>
  <si>
    <t xml:space="preserve">Estimari</t>
  </si>
  <si>
    <t xml:space="preserve">CHELTUIELI  -  TOTAL        </t>
  </si>
  <si>
    <t xml:space="preserve">5002</t>
  </si>
  <si>
    <t xml:space="preserve">AUTORITATI PUBLICE SI ACTIUNI EXTERNE</t>
  </si>
  <si>
    <t xml:space="preserve">TOTAL</t>
  </si>
  <si>
    <t xml:space="preserve">Cheltuieli de personal</t>
  </si>
  <si>
    <t xml:space="preserve">10</t>
  </si>
  <si>
    <t xml:space="preserve">suma reprezentand sursa de finantare si nivelul maxim reprtezentand cheltuieli de personal</t>
  </si>
  <si>
    <t xml:space="preserve">Bunuri si servicii</t>
  </si>
  <si>
    <t xml:space="preserve">20</t>
  </si>
  <si>
    <t xml:space="preserve">Alte transferuri - Proiecte fonduri externe nerambursabile</t>
  </si>
  <si>
    <t xml:space="preserve">55</t>
  </si>
  <si>
    <t xml:space="preserve">Ajutor social (sprijin persoana fizica in extrema dificultate)</t>
  </si>
  <si>
    <t xml:space="preserve">57</t>
  </si>
  <si>
    <t xml:space="preserve">Active nefinanciare </t>
  </si>
  <si>
    <t xml:space="preserve">71</t>
  </si>
  <si>
    <t xml:space="preserve">Plati efectuate an precedenti recuperate an curent</t>
  </si>
  <si>
    <t xml:space="preserve">85</t>
  </si>
  <si>
    <t xml:space="preserve">ALTE SERVICII PUBLICE GENERALE</t>
  </si>
  <si>
    <t xml:space="preserve">Bunuri si servicii (alegeri locale)</t>
  </si>
  <si>
    <t xml:space="preserve">Fonduri de rezerva</t>
  </si>
  <si>
    <t xml:space="preserve">50</t>
  </si>
  <si>
    <t xml:space="preserve">Transferuri catre Serviciul public de evidenta a persoanelor</t>
  </si>
  <si>
    <t xml:space="preserve">51</t>
  </si>
  <si>
    <t xml:space="preserve">Active financiare (activ patrimonial al Fundatiei "Copii nostri" Ploiesti)</t>
  </si>
  <si>
    <t xml:space="preserve">72</t>
  </si>
  <si>
    <t xml:space="preserve">Rambursari de credite - total  din care:</t>
  </si>
  <si>
    <t xml:space="preserve">81</t>
  </si>
  <si>
    <t xml:space="preserve">Rambursare credit Alpha Bank</t>
  </si>
  <si>
    <t xml:space="preserve">Rambursare credit B.C.R.</t>
  </si>
  <si>
    <t xml:space="preserve">Rambursare credit B.R.D.</t>
  </si>
  <si>
    <t xml:space="preserve">TRANZACTII PRIVIND DATORIA PUBLICA SI IMPRUMUTURI </t>
  </si>
  <si>
    <t xml:space="preserve">Bunuri si servicii (comisioane)</t>
  </si>
  <si>
    <t xml:space="preserve">Dobânzi</t>
  </si>
  <si>
    <t xml:space="preserve">30</t>
  </si>
  <si>
    <t xml:space="preserve">ORDINE PUBLICA SI SIGURANTA NATIONALA</t>
  </si>
  <si>
    <t xml:space="preserve">6102</t>
  </si>
  <si>
    <t xml:space="preserve">Bunuri si servicii - total,  din care:</t>
  </si>
  <si>
    <t xml:space="preserve">Bunuri si servicii (Protectia civila)</t>
  </si>
  <si>
    <t xml:space="preserve">Transferuri catre Politia Locala</t>
  </si>
  <si>
    <r>
      <rPr>
        <b val="true"/>
        <i val="true"/>
        <sz val="9"/>
        <color rgb="FF000000"/>
        <rFont val="Times New Roman"/>
        <family val="1"/>
      </rPr>
      <t xml:space="preserve">Active nefinanciare </t>
    </r>
    <r>
      <rPr>
        <sz val="9"/>
        <color rgb="FF000000"/>
        <rFont val="Times New Roman"/>
        <family val="1"/>
      </rPr>
      <t xml:space="preserve">(Protec]ia civil\)</t>
    </r>
  </si>
  <si>
    <t xml:space="preserve">Plati efect an precedenti an curent</t>
  </si>
  <si>
    <t xml:space="preserve">     INVATAMINT</t>
  </si>
  <si>
    <t xml:space="preserve">6502</t>
  </si>
  <si>
    <t xml:space="preserve">Bunuri si servicii </t>
  </si>
  <si>
    <t xml:space="preserve">din care -                                                                                                      reparatii institutii de invatamant preuniversitar de stat</t>
  </si>
  <si>
    <t xml:space="preserve">Transferuri catre institutii publice</t>
  </si>
  <si>
    <t xml:space="preserve">Finantari POSDRU unitati de invatamant</t>
  </si>
  <si>
    <t xml:space="preserve">56</t>
  </si>
  <si>
    <t xml:space="preserve">Asistenta  sociala</t>
  </si>
  <si>
    <t xml:space="preserve">Alte cheltuieli </t>
  </si>
  <si>
    <t xml:space="preserve">59</t>
  </si>
  <si>
    <t xml:space="preserve">Burse elevi</t>
  </si>
  <si>
    <t xml:space="preserve">Sume aferente platii creantelor salariale</t>
  </si>
  <si>
    <t xml:space="preserve">Active nefinanciare</t>
  </si>
  <si>
    <t xml:space="preserve">      SANATATE </t>
  </si>
  <si>
    <t xml:space="preserve">6602</t>
  </si>
  <si>
    <t xml:space="preserve">Cheltuieli de personal - asistenta medicala comunitaraASSC</t>
  </si>
  <si>
    <t xml:space="preserve">suma reprezentand reducere cheltuieli de personal conform plafon nivel maxim</t>
  </si>
  <si>
    <t xml:space="preserve">bunuri si servicii cabinete medicale scolare</t>
  </si>
  <si>
    <t xml:space="preserve">bunuri si servicii cladire str.Eroilor</t>
  </si>
  <si>
    <t xml:space="preserve">Spitalul de Boli Infectioase Ploiesti</t>
  </si>
  <si>
    <t xml:space="preserve">Spitalul Municipal Ploiesti</t>
  </si>
  <si>
    <t xml:space="preserve">Asistenta  sociala (Centrul de transfuzie)</t>
  </si>
  <si>
    <t xml:space="preserve">CULTURA, RECREERE SI RELIGIE</t>
  </si>
  <si>
    <t xml:space="preserve">6702</t>
  </si>
  <si>
    <t xml:space="preserve">iluminat ornamental</t>
  </si>
  <si>
    <t xml:space="preserve">spectacole artificii</t>
  </si>
  <si>
    <t xml:space="preserve">bunuri si servicii finantate din restituiri an precedent</t>
  </si>
  <si>
    <t xml:space="preserve">actiuni culturale</t>
  </si>
  <si>
    <t xml:space="preserve">Transferuri catre institutii publice, din care:</t>
  </si>
  <si>
    <t xml:space="preserve">Casa de Cultura</t>
  </si>
  <si>
    <t xml:space="preserve">Teatrul "Toma Caragiu"</t>
  </si>
  <si>
    <t xml:space="preserve">Filarmonica "Paul Constantinescu" - total - din care:</t>
  </si>
  <si>
    <t xml:space="preserve">Filarmonica "Paul Constantinescu"</t>
  </si>
  <si>
    <t xml:space="preserve">Club Sportiv Municipal</t>
  </si>
  <si>
    <t xml:space="preserve">Administratia Parcului C-tin Stere</t>
  </si>
  <si>
    <t xml:space="preserve">Proiecte cu finantari din fonduri externe nerambursabile  postaderare </t>
  </si>
  <si>
    <t xml:space="preserve">Alte cheltuieli - total din care:</t>
  </si>
  <si>
    <t xml:space="preserve">Cooperarea cu Asociatia "Lupii Galbeni 2012"(sustinerea si promovarea echipei de fotbal F.C.Petrolul)</t>
  </si>
  <si>
    <t xml:space="preserve">recuperari cheltuieli</t>
  </si>
  <si>
    <t xml:space="preserve">reparatii unitati de cult</t>
  </si>
  <si>
    <t xml:space="preserve">  ASIGURARI SI ASISTENTA SOCIALA</t>
  </si>
  <si>
    <t xml:space="preserve">6802</t>
  </si>
  <si>
    <t xml:space="preserve">Cheltuieli de personal - total   din care:</t>
  </si>
  <si>
    <t xml:space="preserve">Asistenta sociala in caz de invaliditate</t>
  </si>
  <si>
    <t xml:space="preserve">Crese</t>
  </si>
  <si>
    <t xml:space="preserve">Bunuri si servicii - total  din care:</t>
  </si>
  <si>
    <t xml:space="preserve">reparatii scoli (pmp)</t>
  </si>
  <si>
    <t xml:space="preserve">reparatii crese pmp)</t>
  </si>
  <si>
    <t xml:space="preserve">bunuri si servicii restituiri an precedent</t>
  </si>
  <si>
    <t xml:space="preserve">bunuri si servicii ASSC</t>
  </si>
  <si>
    <t xml:space="preserve">Bunuri si servicii crese </t>
  </si>
  <si>
    <t xml:space="preserve">Legea 350/2005</t>
  </si>
  <si>
    <t xml:space="preserve">Transferuri catre Administratia Serviciilor Sociale Comunitare</t>
  </si>
  <si>
    <t xml:space="preserve">Asistenta  sociala- total  din care:</t>
  </si>
  <si>
    <t xml:space="preserve">Ajutoare pentru incalzire  locuinte</t>
  </si>
  <si>
    <t xml:space="preserve">Ajutoare energie termica, gaze naturale, lemne, energie electrica</t>
  </si>
  <si>
    <t xml:space="preserve">Alte cheltuieli in domeniul asigurarilor si asistentei sociale</t>
  </si>
  <si>
    <t xml:space="preserve">Active nefinanciare (CRESA)</t>
  </si>
  <si>
    <t xml:space="preserve"> LOCUINTE, SERVICII SI DEZV. PUBLICA </t>
  </si>
  <si>
    <t xml:space="preserve">7002</t>
  </si>
  <si>
    <t xml:space="preserve">Bunuri si servicii-  total din care:</t>
  </si>
  <si>
    <t xml:space="preserve">iluminat public </t>
  </si>
  <si>
    <t xml:space="preserve">06</t>
  </si>
  <si>
    <t xml:space="preserve">intretinere ceasuri publice</t>
  </si>
  <si>
    <t xml:space="preserve">Reparatii curente(fond imobiliar)</t>
  </si>
  <si>
    <t xml:space="preserve">prestari servicii SGU Pl</t>
  </si>
  <si>
    <t xml:space="preserve">Transferuri catre Serviciul Public Finante Locale</t>
  </si>
  <si>
    <t xml:space="preserve">Finantare- proiecte PID</t>
  </si>
  <si>
    <t xml:space="preserve">Active nefinanciare (SGU)</t>
  </si>
  <si>
    <t xml:space="preserve">PROTECTIA MEDIULUI</t>
  </si>
  <si>
    <t xml:space="preserve">7402</t>
  </si>
  <si>
    <t xml:space="preserve">Bunuri si servicii -total din care:</t>
  </si>
  <si>
    <t xml:space="preserve">Salubritate </t>
  </si>
  <si>
    <t xml:space="preserve">apa meteo</t>
  </si>
  <si>
    <t xml:space="preserve">Canalizarea si tratarea apelor reziduale</t>
  </si>
  <si>
    <t xml:space="preserve">COMBUSTIBILI SI ENERGIE</t>
  </si>
  <si>
    <t xml:space="preserve">8102</t>
  </si>
  <si>
    <t xml:space="preserve">Subventii- dif. de pret si tarif la en. termica livrata pop.</t>
  </si>
  <si>
    <t xml:space="preserve">40</t>
  </si>
  <si>
    <t xml:space="preserve">TRANSPORTURI</t>
  </si>
  <si>
    <t xml:space="preserve">8402</t>
  </si>
  <si>
    <t xml:space="preserve">reparatii curente strazi</t>
  </si>
  <si>
    <t xml:space="preserve">serv monitorizare trafic</t>
  </si>
  <si>
    <r>
      <rPr>
        <sz val="9"/>
        <color rgb="FF0000FF"/>
        <rFont val="Times New Roman"/>
        <family val="1"/>
      </rPr>
      <t xml:space="preserve">Subventii- dif. de pret si tarif  (</t>
    </r>
    <r>
      <rPr>
        <sz val="9"/>
        <rFont val="Times New Roman"/>
        <family val="1"/>
      </rPr>
      <t xml:space="preserve">S.C. Transport Calatori Express S.A.)</t>
    </r>
  </si>
  <si>
    <t xml:space="preserve">Alte transferuri (Amplasare copertine refugiu calatori in  statiile RATP Pl.)</t>
  </si>
  <si>
    <t xml:space="preserve">70</t>
  </si>
  <si>
    <t xml:space="preserve">SECTIUNEA DE FUNCTIONATRE</t>
  </si>
  <si>
    <t xml:space="preserve">Bunuri si servicii - total- din care:</t>
  </si>
  <si>
    <t xml:space="preserve">Administra]ia Parcului C-tin Stere</t>
  </si>
  <si>
    <t xml:space="preserve">reparatii crese (pmp)</t>
  </si>
  <si>
    <t xml:space="preserve">Ajutoare pentru locuinte</t>
  </si>
  <si>
    <t xml:space="preserve">Ajutoare pentru incalzirea locuintelor</t>
  </si>
  <si>
    <t xml:space="preserve">prestari servicii SGU Pl. </t>
  </si>
  <si>
    <t xml:space="preserve">Bunuri si servicii - din care:</t>
  </si>
  <si>
    <t xml:space="preserve">SECTIUNEA  DE  DEZVOLTARE</t>
  </si>
  <si>
    <t xml:space="preserve">Alte transferuri -Proiecte fonduri externe nerambursabile</t>
  </si>
  <si>
    <t xml:space="preserve">Active financiare (participare la capitalul social)           </t>
  </si>
  <si>
    <t xml:space="preserve">    INVATAMANT</t>
  </si>
  <si>
    <t xml:space="preserve">active nefinanciare finantate din restituiri an precedent</t>
  </si>
  <si>
    <t xml:space="preserve">Prevederi bugetare       2013</t>
  </si>
  <si>
    <t xml:space="preserve">Propuneri  2014 </t>
  </si>
  <si>
    <t xml:space="preserve">VENITURI  - TOTAL </t>
  </si>
  <si>
    <t xml:space="preserve">0001</t>
  </si>
  <si>
    <t xml:space="preserve">VENITURI PROPRII </t>
  </si>
  <si>
    <t xml:space="preserve">0101</t>
  </si>
  <si>
    <t xml:space="preserve">I. VENITURI CURENTE</t>
  </si>
  <si>
    <t xml:space="preserve">0002</t>
  </si>
  <si>
    <t xml:space="preserve">A. VENITURI FISCALE</t>
  </si>
  <si>
    <t xml:space="preserve">0003</t>
  </si>
  <si>
    <t xml:space="preserve"> A1. IMPOZIT PE VENIT, PROFIT SI CÂŞTIGURI DIN CAPITAL</t>
  </si>
  <si>
    <t xml:space="preserve">0004</t>
  </si>
  <si>
    <t xml:space="preserve"> A1.1.  IMPOZIT PE VENIT, PROFIT SI CÂŞTIGURI DIN CAPITAL DE LA PERS. JURIDICE</t>
  </si>
  <si>
    <t xml:space="preserve">0005</t>
  </si>
  <si>
    <t xml:space="preserve">IMPOZIT PE PROFIT</t>
  </si>
  <si>
    <t xml:space="preserve">0102</t>
  </si>
  <si>
    <t xml:space="preserve">Impozit pe profit de la agenti economici</t>
  </si>
  <si>
    <t xml:space="preserve">010201</t>
  </si>
  <si>
    <t xml:space="preserve"> A1.2.  IMPOZIT PE VENIT, PROFIT SI CÂŞTIGURI DIN CAPITAL DE LA PERS. FIZICE</t>
  </si>
  <si>
    <t xml:space="preserve">0006</t>
  </si>
  <si>
    <t xml:space="preserve">IMPOZIT PE VENIT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tr. echilibrarea bugetelor locale</t>
  </si>
  <si>
    <t xml:space="preserve">040204</t>
  </si>
  <si>
    <t xml:space="preserve"> A1.3. ALTE IMPOZITE  PE VENIT, PROFIT SI CÂŞTIGURI DIN CAPITAL</t>
  </si>
  <si>
    <t xml:space="preserve">0007</t>
  </si>
  <si>
    <t xml:space="preserve">ALTE IMPOZITE PE VENIT, PROFIT SI  CÂSTIGURI DIN CAPITAL DE LA PERSOANE FIZICE</t>
  </si>
  <si>
    <t xml:space="preserve">0502</t>
  </si>
  <si>
    <t xml:space="preserve">Alte impozite pe venit, profit si câstiguri din capital</t>
  </si>
  <si>
    <t xml:space="preserve">050250</t>
  </si>
  <si>
    <t xml:space="preserve"> A3. IMPOZITE SI TAXE PE PROPRIETATE </t>
  </si>
  <si>
    <t xml:space="preserve">0009</t>
  </si>
  <si>
    <t xml:space="preserve">IMPOZITE SI TAXE PE PROPRIETATE </t>
  </si>
  <si>
    <t xml:space="preserve">0702</t>
  </si>
  <si>
    <t xml:space="preserve">Impozitul si taxa  pe cladiri</t>
  </si>
  <si>
    <t xml:space="preserve">070201</t>
  </si>
  <si>
    <t xml:space="preserve">Impozit pe cladiri de la persoane fizice</t>
  </si>
  <si>
    <t xml:space="preserve">07020101</t>
  </si>
  <si>
    <t xml:space="preserve">Impozitul si taxa pe cladiri de la persoane juridice</t>
  </si>
  <si>
    <t xml:space="preserve">07020102</t>
  </si>
  <si>
    <t xml:space="preserve">Impozitul si taxa  pe teren</t>
  </si>
  <si>
    <t xml:space="preserve">070202</t>
  </si>
  <si>
    <t xml:space="preserve">Impozit pe terenuri de la persoane fizice</t>
  </si>
  <si>
    <t xml:space="preserve">07020201</t>
  </si>
  <si>
    <t xml:space="preserve">Impozitul si taxa  pe teren de la pers. juridice</t>
  </si>
  <si>
    <t xml:space="preserve">07020202</t>
  </si>
  <si>
    <t xml:space="preserve">Impozit pe terenul din extravilan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 </t>
  </si>
  <si>
    <t xml:space="preserve">070250</t>
  </si>
  <si>
    <t xml:space="preserve"> A4. IMPOZITE SI TAXE PE BUNURI SI SERVICII </t>
  </si>
  <si>
    <t xml:space="preserve">0010</t>
  </si>
  <si>
    <t xml:space="preserve">SUME DEFALCATE DIN T.V.A. </t>
  </si>
  <si>
    <t xml:space="preserve">1102</t>
  </si>
  <si>
    <t xml:space="preserve">Sume defalcate din T.V.A ptr. finantarea cheltuielilor descentralizate la niv. judetelor </t>
  </si>
  <si>
    <t xml:space="preserve">110201</t>
  </si>
  <si>
    <t xml:space="preserve">Sume defalcate din T.V.A ptr. finantarea cheltuielilor descentralizate la niv. comunelor, oraselor, municipiilor, si sect. Mun.  Bucuresti </t>
  </si>
  <si>
    <t xml:space="preserve">110202</t>
  </si>
  <si>
    <t xml:space="preserve">Sume defalcate din T.V.A ptr.subventionarea energiei termice livrate populatiei</t>
  </si>
  <si>
    <t xml:space="preserve">110203</t>
  </si>
  <si>
    <t xml:space="preserve">Sume defalcate din T.V.A ptr.sistemele centralizate de producere si distributie a  energiei termice </t>
  </si>
  <si>
    <t xml:space="preserve">110204</t>
  </si>
  <si>
    <t xml:space="preserve">Sume defalcate din T.V.A ptr. drumuri</t>
  </si>
  <si>
    <t xml:space="preserve">110205</t>
  </si>
  <si>
    <t xml:space="preserve">Sume defalcate din T.V.A ptr. echilibrarea bugetelor locale</t>
  </si>
  <si>
    <t xml:space="preserve">110206</t>
  </si>
  <si>
    <t xml:space="preserve">Sume defalcate din T.V.A ptr. finantarea Programului de dezvoltare a infrastructurii din spatiul rural</t>
  </si>
  <si>
    <t xml:space="preserve">110207</t>
  </si>
  <si>
    <t xml:space="preserve">ALTE IMPOZITE SI TAXE GENERALE PE BUNURI SI SERVICII</t>
  </si>
  <si>
    <t xml:space="preserve">1202</t>
  </si>
  <si>
    <t xml:space="preserve">Taxe hoteliere</t>
  </si>
  <si>
    <t xml:space="preserve">120207</t>
  </si>
  <si>
    <t xml:space="preserve"> TAXE PE SERVICII SPECIFICE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150250</t>
  </si>
  <si>
    <t xml:space="preserve"> TAXE PE UTILIZAREA BUNURILOR, AUTORIZAREA UTILIZARII BUNURILOR SAU PE DESFASURAREA DE ACTIVITATI</t>
  </si>
  <si>
    <t xml:space="preserve">1602</t>
  </si>
  <si>
    <t xml:space="preserve">Impozit pe mijloacele de transport</t>
  </si>
  <si>
    <t xml:space="preserve">160202</t>
  </si>
  <si>
    <t xml:space="preserve">Impozitul pe mijloacele de transport detinute de persoane fizice</t>
  </si>
  <si>
    <t xml:space="preserve">16020201</t>
  </si>
  <si>
    <t xml:space="preserve">Impozitul pe  mijloacele de transport detinute de persoane juridice</t>
  </si>
  <si>
    <t xml:space="preserve">16020202</t>
  </si>
  <si>
    <t xml:space="preserve">Taxe si tarife ptr. eliberarea de licente si autorizatii de functionare</t>
  </si>
  <si>
    <t xml:space="preserve">160203</t>
  </si>
  <si>
    <t xml:space="preserve">Alte taxe pe utilizarea bunurilor, autorizarea utilizarii bunurilor sau pe desfasurarea de activitati</t>
  </si>
  <si>
    <t xml:space="preserve">160250</t>
  </si>
  <si>
    <t xml:space="preserve"> A6. ALTE IMPOZITE SI TAXE FISCALE</t>
  </si>
  <si>
    <t xml:space="preserve">0011</t>
  </si>
  <si>
    <t xml:space="preserve">ALTE IMPOZITE SI TAXE FISCALE</t>
  </si>
  <si>
    <t xml:space="preserve">1802</t>
  </si>
  <si>
    <t xml:space="preserve">Alte impozite si taxe  </t>
  </si>
  <si>
    <t xml:space="preserve">180250</t>
  </si>
  <si>
    <t xml:space="preserve">C. VENITURI NEFISCALE</t>
  </si>
  <si>
    <t xml:space="preserve">0012</t>
  </si>
  <si>
    <t xml:space="preserve"> C1. VENITURI DIN PROPRIETATE</t>
  </si>
  <si>
    <t xml:space="preserve">0013</t>
  </si>
  <si>
    <t xml:space="preserve">VENITURI DIN PROPRIETATE</t>
  </si>
  <si>
    <t xml:space="preserve">3002</t>
  </si>
  <si>
    <t xml:space="preserve">Varsaminte din profitul net al regiilor autonome, societatilor si companiilor nationale</t>
  </si>
  <si>
    <t xml:space="preserve">300201</t>
  </si>
  <si>
    <t xml:space="preserve">Restituiri de fonduri din finantarea bugetara a anilor precedenti</t>
  </si>
  <si>
    <t xml:space="preserve">300203</t>
  </si>
  <si>
    <t xml:space="preserve">Venituri din concesiuni si inchirieri</t>
  </si>
  <si>
    <t xml:space="preserve">300205</t>
  </si>
  <si>
    <t xml:space="preserve">Venituri din dividende</t>
  </si>
  <si>
    <t xml:space="preserve">300208</t>
  </si>
  <si>
    <t xml:space="preserve">Alte venituri din proprietate</t>
  </si>
  <si>
    <t xml:space="preserve">300250</t>
  </si>
  <si>
    <t xml:space="preserve">VENITURI DIN DOBÂNZI</t>
  </si>
  <si>
    <t xml:space="preserve">3102</t>
  </si>
  <si>
    <t xml:space="preserve">Alte venituri din dobânzi</t>
  </si>
  <si>
    <t xml:space="preserve">310203</t>
  </si>
  <si>
    <t xml:space="preserve"> C2. VÂNZARI DE BUNURI SI SERVICII</t>
  </si>
  <si>
    <t xml:space="preserve">0014</t>
  </si>
  <si>
    <t xml:space="preserve">VENITURI DIN PRESTARI DE SERVICII SI ALTE ACTIVITATI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tr. intretinerea copiilor in crese</t>
  </si>
  <si>
    <t xml:space="preserve">330210</t>
  </si>
  <si>
    <t xml:space="preserve">Contibutia pers. beneficiare ale cantinelor de ajutor social</t>
  </si>
  <si>
    <t xml:space="preserve">330212</t>
  </si>
  <si>
    <t xml:space="preserve">Taxe din activitati cadastrale si agricultura</t>
  </si>
  <si>
    <t xml:space="preserve">330224</t>
  </si>
  <si>
    <t xml:space="preserve">Contibutia lunara a parintilor ptr.intretinerea copiilor in unitatile de protectie sociala</t>
  </si>
  <si>
    <t xml:space="preserve">330227</t>
  </si>
  <si>
    <t xml:space="preserve">Venituri din recuperarea cheltuielilor de judecata, imputatii si despagubiri</t>
  </si>
  <si>
    <t xml:space="preserve">330228</t>
  </si>
  <si>
    <t xml:space="preserve">Alte venituri din prestari de servicii si alte activitati</t>
  </si>
  <si>
    <t xml:space="preserve">330250</t>
  </si>
  <si>
    <t xml:space="preserve">VENITURI DIN TAXE ADMINISTRATIVE, ELIBERARI PERMISE</t>
  </si>
  <si>
    <t xml:space="preserve">3402</t>
  </si>
  <si>
    <t xml:space="preserve">Taxe extrajudiciare de timbru</t>
  </si>
  <si>
    <t xml:space="preserve">340202</t>
  </si>
  <si>
    <t xml:space="preserve">Alte venituri din taxe administrative, eliberari permise</t>
  </si>
  <si>
    <t xml:space="preserve">340250</t>
  </si>
  <si>
    <t xml:space="preserve">AMENZI, PENALITATI SI CONFISCARI</t>
  </si>
  <si>
    <t xml:space="preserve">3502</t>
  </si>
  <si>
    <t xml:space="preserve">Venituri din amenzi si alte sanctiuni aplicate potrivit dispozitiilor legale</t>
  </si>
  <si>
    <t xml:space="preserve">350201</t>
  </si>
  <si>
    <t xml:space="preserve">Penalitati ptr. nedepunerea sau depunerea cu intârziere a declaratiei de impozite si taxe</t>
  </si>
  <si>
    <t xml:space="preserve">350202</t>
  </si>
  <si>
    <t xml:space="preserve">Incasari din valorificarea bunurilor confiscate, abandonate si alte sume constatate odata cu confiscarea potrivit legii</t>
  </si>
  <si>
    <t xml:space="preserve">350203</t>
  </si>
  <si>
    <t xml:space="preserve">Alte amenzi, penalitati si confiscari</t>
  </si>
  <si>
    <t xml:space="preserve">350250</t>
  </si>
  <si>
    <t xml:space="preserve">DIVERSE VENITURI</t>
  </si>
  <si>
    <t xml:space="preserve">3602</t>
  </si>
  <si>
    <t xml:space="preserve">Venituri din prescriptie extinctiva</t>
  </si>
  <si>
    <t xml:space="preserve">360201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varsaminte din amortizarea mijloacelor fixe</t>
  </si>
  <si>
    <t xml:space="preserve">360207</t>
  </si>
  <si>
    <t xml:space="preserve">Venituri din ajutoare de stat recuperate</t>
  </si>
  <si>
    <t xml:space="preserve">360211</t>
  </si>
  <si>
    <t xml:space="preserve">Alte venituri</t>
  </si>
  <si>
    <t xml:space="preserve">360250</t>
  </si>
  <si>
    <t xml:space="preserve">TRANSFERURI VOLUNTARE, ALTELE DECÂT SUBVENTIILE</t>
  </si>
  <si>
    <t xml:space="preserve">3702</t>
  </si>
  <si>
    <t xml:space="preserve">Donatii si sponsorizari</t>
  </si>
  <si>
    <t xml:space="preserve">370201</t>
  </si>
  <si>
    <t xml:space="preserve">varsaminte din sectiunea de functionare pentru finantarea sectiunii de dezvoltare(-)</t>
  </si>
  <si>
    <t xml:space="preserve">370203</t>
  </si>
  <si>
    <t xml:space="preserve">varsaminte din sectiunea de functionare </t>
  </si>
  <si>
    <t xml:space="preserve">370204</t>
  </si>
  <si>
    <t xml:space="preserve">Alte transferuri voluntare</t>
  </si>
  <si>
    <t xml:space="preserve">370250</t>
  </si>
  <si>
    <t xml:space="preserve">II. VENITURI DIN CAPITAL</t>
  </si>
  <si>
    <t xml:space="preserve">0015</t>
  </si>
  <si>
    <t xml:space="preserve">VENITURI DIN VALORIFICAREA UNOR BUNURI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ânzarea locuintelor construite din fondurile statului</t>
  </si>
  <si>
    <t xml:space="preserve">390203</t>
  </si>
  <si>
    <t xml:space="preserve">Venituri din privatizare</t>
  </si>
  <si>
    <t xml:space="preserve">390204</t>
  </si>
  <si>
    <t xml:space="preserve">Venituri din vânzarea unor bunuri apartinând domeniului privat al statului</t>
  </si>
  <si>
    <t xml:space="preserve">390207</t>
  </si>
  <si>
    <t xml:space="preserve">Depozite speciale pentru constructii de locuinte</t>
  </si>
  <si>
    <t xml:space="preserve">390210</t>
  </si>
  <si>
    <t xml:space="preserve">III. OPERATIUNI FINANCIARE</t>
  </si>
  <si>
    <t xml:space="preserve">0016</t>
  </si>
  <si>
    <t xml:space="preserve">INCASARI DIN RAMBURSAREA IMPRUMUTURILOR ACORDATE</t>
  </si>
  <si>
    <t xml:space="preserve">4002</t>
  </si>
  <si>
    <t xml:space="preserve">Incasari din rambursarea imprumuturilor  ptr. infiintarea unor institutii si serv. publice de interes local sau a unor activ. finantate integral din venituri proprii</t>
  </si>
  <si>
    <t xml:space="preserve">400206</t>
  </si>
  <si>
    <t xml:space="preserve">Incasari din rambursarea microcreditelor de la pers. fizicesi juridice</t>
  </si>
  <si>
    <t xml:space="preserve">400207</t>
  </si>
  <si>
    <t xml:space="preserve">Imprumuturi temporare din trezoreria statului</t>
  </si>
  <si>
    <t xml:space="preserve">400210</t>
  </si>
  <si>
    <t xml:space="preserve">sume din excedentul anului precedent pentru acoperirea golurilor temporare de casa ale sectiunii de functionare</t>
  </si>
  <si>
    <t xml:space="preserve">400211</t>
  </si>
  <si>
    <t xml:space="preserve">sume din excedentul anului precedent pentru acoperirea golurilor temporare de casa ale sectiunii de dezvoltare</t>
  </si>
  <si>
    <t xml:space="preserve">400213</t>
  </si>
  <si>
    <t xml:space="preserve">sume din excedentul bugetului local utilizate pentru finantarea  cheltuielilor sectiunii de dezvoltare</t>
  </si>
  <si>
    <t xml:space="preserve">400214</t>
  </si>
  <si>
    <t xml:space="preserve">Incasari din rambursarea altor imprumuturi acordate</t>
  </si>
  <si>
    <t xml:space="preserve">400250</t>
  </si>
  <si>
    <t xml:space="preserve">IV. SUBVENTII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A. De  capital</t>
  </si>
  <si>
    <t xml:space="preserve">0019</t>
  </si>
  <si>
    <t xml:space="preserve">Retehnologizarea centralelor termice si elecrice de termoficare</t>
  </si>
  <si>
    <t xml:space="preserve">420201</t>
  </si>
  <si>
    <t xml:space="preserve">Investitii finantate partial din imprumuturi externe</t>
  </si>
  <si>
    <t xml:space="preserve">420203</t>
  </si>
  <si>
    <t xml:space="preserve">Planuri si regulamente de urbanism</t>
  </si>
  <si>
    <t xml:space="preserve">420205</t>
  </si>
  <si>
    <t xml:space="preserve">Strazi care se vor amenaja in perimetrele destinate constructiilor de cvartale de locuinte noi</t>
  </si>
  <si>
    <t xml:space="preserve">420206</t>
  </si>
  <si>
    <t xml:space="preserve">Finantarea studiilor de fezabilitate aferente proiectelor SAPARD</t>
  </si>
  <si>
    <t xml:space="preserve">420207</t>
  </si>
  <si>
    <t xml:space="preserve">Finantarea programului de pietruire a drumurilor comunale si alimentare cu apa a satelor</t>
  </si>
  <si>
    <t xml:space="preserve">420209</t>
  </si>
  <si>
    <t xml:space="preserve">Finatarea actiunilor privind reducerea riscului seismic al comunicatiilor existente cu destinatie de locuinte</t>
  </si>
  <si>
    <t xml:space="preserve">420210</t>
  </si>
  <si>
    <t xml:space="preserve">Subventii pentru reabilitarea termica a cladirilor de locuit</t>
  </si>
  <si>
    <t xml:space="preserve">420212</t>
  </si>
  <si>
    <t xml:space="preserve">Subventii pentru finantarea programelor multianuale prioritare de mediusi gospodarire a apelor</t>
  </si>
  <si>
    <t xml:space="preserve">420213</t>
  </si>
  <si>
    <t xml:space="preserve">Subventii primite din Fondul National de Dezvoltare</t>
  </si>
  <si>
    <t xml:space="preserve">420215</t>
  </si>
  <si>
    <t xml:space="preserve">Subventii de la bugetul de stat catre bugetele locale necesare  sustinerii derularii proiectelor finantate din FEN postaderare</t>
  </si>
  <si>
    <t xml:space="preserve">420220</t>
  </si>
  <si>
    <t xml:space="preserve">B. Curente</t>
  </si>
  <si>
    <t xml:space="preserve">0020</t>
  </si>
  <si>
    <t xml:space="preserve">Finantarea drepturilor acordate persoanelor cu handicap</t>
  </si>
  <si>
    <t xml:space="preserve">420221</t>
  </si>
  <si>
    <t xml:space="preserve">Subventii primite din Fondul de Interventie</t>
  </si>
  <si>
    <t xml:space="preserve">420228</t>
  </si>
  <si>
    <t xml:space="preserve">Finantarea lucrarilor de cadastru imobiliar</t>
  </si>
  <si>
    <t xml:space="preserve">420229</t>
  </si>
  <si>
    <t xml:space="preserve">Subventii ptr. compensarea creanterilor neprevizionate ale preturilor la combustibili</t>
  </si>
  <si>
    <t xml:space="preserve">420232</t>
  </si>
  <si>
    <t xml:space="preserve">Sprijin financiar ptr. constituirea familiei</t>
  </si>
  <si>
    <t xml:space="preserve">420233</t>
  </si>
  <si>
    <t xml:space="preserve">Subventii ptr. acordarea ajutorului ptr. incalzirea locuintei cu lemne, carbuni, combustibili petrolieri</t>
  </si>
  <si>
    <t xml:space="preserve">420234</t>
  </si>
  <si>
    <t xml:space="preserve">Subventii din bugetul de stat ptr. finantarea sanatatii</t>
  </si>
  <si>
    <t xml:space="preserve">420241</t>
  </si>
  <si>
    <t xml:space="preserve">Subventii ptr. acordarea trusoului ptr. nou-nascuti</t>
  </si>
  <si>
    <t xml:space="preserve">420236</t>
  </si>
  <si>
    <t xml:space="preserve">Subventii de la bugetul de stat catre bugetele locale pentru achitarea obligatiilor restante catre furnizorii de enegie termica si ale centralelor de termoficare</t>
  </si>
  <si>
    <t xml:space="preserve">420246</t>
  </si>
  <si>
    <t xml:space="preserve">SUBVENTII DE LA ALTE ADMINISTRATII</t>
  </si>
  <si>
    <t xml:space="preserve">4302</t>
  </si>
  <si>
    <t xml:space="preserve">Subventii primite de la bugetele consiliilor judetene pentru  protectia copilului</t>
  </si>
  <si>
    <t xml:space="preserve">430201</t>
  </si>
  <si>
    <t xml:space="preserve">Subventii de la bug. asigurarilor ptr. somaj catre bugetele locale, ptr. finantarea programelor ptr. ocuparea temporara a fortei de munca si subventionarea locurilor de munca </t>
  </si>
  <si>
    <t xml:space="preserve">430204</t>
  </si>
  <si>
    <t xml:space="preserve">Subventii primite de la alte  bugete ptr. institutiile de asistenta sociala ptr. persoanele cu handicap  </t>
  </si>
  <si>
    <t xml:space="preserve">430207</t>
  </si>
  <si>
    <t xml:space="preserve">Subventii primite de la bugetele consiliilor locale judetene ptr. ajutoare in situatii de extrema dificultate</t>
  </si>
  <si>
    <t xml:space="preserve">430208</t>
  </si>
  <si>
    <t xml:space="preserve">Sume primite de la UE/ alti donatori in contul platilor efectuate si prefinantari</t>
  </si>
  <si>
    <t xml:space="preserve">Fondul European de Dezvoltare Regionala</t>
  </si>
  <si>
    <t xml:space="preserve">45.02.01</t>
  </si>
  <si>
    <t xml:space="preserve">Sume primite in contul platilor efectuate in anul curent</t>
  </si>
  <si>
    <t xml:space="preserve">Sume primite in contul platilor efectuate in anul anterior</t>
  </si>
  <si>
    <t xml:space="preserve">Fond de coeziune</t>
  </si>
  <si>
    <t xml:space="preserve">Fondul Social European</t>
  </si>
  <si>
    <t xml:space="preserve">45.02.02</t>
  </si>
  <si>
    <t xml:space="preserve">Programe comunitare finantate in perioada 2007-2013</t>
  </si>
  <si>
    <t xml:space="preserve">45.02.15</t>
  </si>
  <si>
    <t xml:space="preserve">VENITURILE  SECTIUNII  DE  FUNCTIONARE</t>
  </si>
  <si>
    <t xml:space="preserve">Venituri din prescriptie extintiva</t>
  </si>
  <si>
    <t xml:space="preserve">Varsaminte din veniturile si /sau disponibilitatile institutiilor publice</t>
  </si>
  <si>
    <t xml:space="preserve">VENITURILE SECTIUNII DE DEZVOLTARE</t>
  </si>
  <si>
    <t xml:space="preserve">Varsaminte din sectiunea de functionare pentru finantarea sectiunii de dezvoltare(-)</t>
  </si>
  <si>
    <t xml:space="preserve">Varsaminte din sectiunea de functionare </t>
  </si>
  <si>
    <t xml:space="preserve">Subventii de la bugetul de stat catre bugetele locale necesare sustinerii derularii sustinerii derularii proiectelor finantate din FEN postader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65">
    <font>
      <sz val="10"/>
      <name val="Times New Roman 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R"/>
      <family val="1"/>
    </font>
    <font>
      <sz val="12"/>
      <name val="Times New Roman R"/>
      <family val="1"/>
    </font>
    <font>
      <b val="true"/>
      <sz val="10"/>
      <name val="Times New Roman R"/>
      <family val="0"/>
      <charset val="238"/>
    </font>
    <font>
      <b val="true"/>
      <sz val="12"/>
      <name val="Arial"/>
      <family val="2"/>
    </font>
    <font>
      <sz val="14"/>
      <name val="Times New Roman R"/>
      <family val="1"/>
    </font>
    <font>
      <b val="true"/>
      <sz val="14"/>
      <name val="Times New Roman R"/>
      <family val="1"/>
    </font>
    <font>
      <b val="true"/>
      <sz val="10"/>
      <name val="Times New Roman"/>
      <family val="1"/>
    </font>
    <font>
      <b val="true"/>
      <sz val="9"/>
      <name val="Times New Roman R"/>
      <family val="1"/>
    </font>
    <font>
      <sz val="9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9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9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9"/>
      <color rgb="FF000000"/>
      <name val="Times New Roman"/>
      <family val="1"/>
    </font>
    <font>
      <sz val="10"/>
      <name val="Times New Roman"/>
      <family val="1"/>
    </font>
    <font>
      <sz val="9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9"/>
      <name val="Times New Roman"/>
      <family val="1"/>
    </font>
    <font>
      <sz val="10"/>
      <color rgb="FFFF0000"/>
      <name val="Times New Roman R"/>
      <family val="0"/>
    </font>
    <font>
      <sz val="9"/>
      <color rgb="FF0000FF"/>
      <name val="Times New Roman"/>
      <family val="1"/>
    </font>
    <font>
      <sz val="10"/>
      <color rgb="FF0000FF"/>
      <name val="Times New Roman"/>
      <family val="1"/>
    </font>
    <font>
      <sz val="10"/>
      <name val="Times New Roman R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1"/>
      <color rgb="FF800000"/>
      <name val="Times New Roman R"/>
      <family val="1"/>
    </font>
    <font>
      <b val="true"/>
      <i val="true"/>
      <sz val="10"/>
      <color rgb="FFFF0000"/>
      <name val="Times New Roman R"/>
      <family val="1"/>
    </font>
    <font>
      <b val="true"/>
      <i val="true"/>
      <sz val="10"/>
      <name val="Times New Roman R"/>
      <family val="0"/>
      <charset val="238"/>
    </font>
    <font>
      <sz val="10"/>
      <color rgb="FF000000"/>
      <name val="Times New Roman R"/>
      <family val="0"/>
      <charset val="238"/>
    </font>
    <font>
      <sz val="10"/>
      <color rgb="FFFF0000"/>
      <name val="Times New Roman R"/>
      <family val="0"/>
      <charset val="238"/>
    </font>
    <font>
      <b val="true"/>
      <i val="true"/>
      <sz val="10"/>
      <color rgb="FF000000"/>
      <name val="Times New Roman R"/>
      <family val="1"/>
    </font>
    <font>
      <sz val="10"/>
      <color rgb="FF000000"/>
      <name val="Times New Roman R"/>
      <family val="1"/>
    </font>
    <font>
      <sz val="10"/>
      <name val="Times New Roman R"/>
      <family val="1"/>
    </font>
    <font>
      <sz val="10"/>
      <color rgb="FF0000FF"/>
      <name val="Times New Roman R"/>
      <family val="0"/>
      <charset val="238"/>
    </font>
    <font>
      <b val="true"/>
      <sz val="9"/>
      <color rgb="FF800000"/>
      <name val="Times New Roman R"/>
      <family val="1"/>
    </font>
    <font>
      <b val="true"/>
      <sz val="9"/>
      <color rgb="FFFF0000"/>
      <name val="Times New Roman R"/>
      <family val="1"/>
    </font>
    <font>
      <b val="true"/>
      <sz val="12"/>
      <name val="Times New Roman R"/>
      <family val="1"/>
      <charset val="238"/>
    </font>
    <font>
      <b val="true"/>
      <sz val="11"/>
      <name val="Times New Roman R"/>
      <family val="1"/>
      <charset val="238"/>
    </font>
    <font>
      <b val="true"/>
      <sz val="9"/>
      <name val="Times New Roman R"/>
      <family val="0"/>
      <charset val="238"/>
    </font>
    <font>
      <b val="true"/>
      <sz val="10"/>
      <name val="Times New Roman R"/>
      <family val="1"/>
    </font>
    <font>
      <b val="true"/>
      <i val="true"/>
      <sz val="9"/>
      <name val="Times New Roman R"/>
      <family val="1"/>
    </font>
    <font>
      <b val="true"/>
      <sz val="10"/>
      <color rgb="FF800000"/>
      <name val="Times New Roman R"/>
      <family val="1"/>
    </font>
    <font>
      <b val="true"/>
      <sz val="10"/>
      <color rgb="FFFF0000"/>
      <name val="Times New Roman R"/>
      <family val="1"/>
    </font>
    <font>
      <b val="true"/>
      <sz val="10"/>
      <color rgb="FF0000FF"/>
      <name val="Times New Roman R"/>
      <family val="1"/>
    </font>
    <font>
      <b val="true"/>
      <sz val="9"/>
      <color rgb="FF0000FF"/>
      <name val="Times New Roman R"/>
      <family val="1"/>
    </font>
    <font>
      <b val="true"/>
      <i val="true"/>
      <sz val="9"/>
      <color rgb="FFFF0000"/>
      <name val="Times New Roman R"/>
      <family val="1"/>
    </font>
    <font>
      <sz val="9"/>
      <name val="Times New Roman R"/>
      <family val="1"/>
    </font>
    <font>
      <b val="true"/>
      <sz val="10"/>
      <color rgb="FF993300"/>
      <name val="Times New Roman R"/>
      <family val="1"/>
    </font>
    <font>
      <sz val="9"/>
      <color rgb="FFFF0000"/>
      <name val="Times New Roman R"/>
      <family val="1"/>
    </font>
    <font>
      <b val="true"/>
      <i val="true"/>
      <sz val="10"/>
      <name val="Times New Roman R"/>
      <family val="1"/>
    </font>
    <font>
      <b val="true"/>
      <sz val="10"/>
      <color rgb="FF003366"/>
      <name val="Times New Roman R"/>
      <family val="1"/>
    </font>
    <font>
      <sz val="10"/>
      <color rgb="FF0000FF"/>
      <name val="Times New Roman R"/>
      <family val="1"/>
    </font>
    <font>
      <b val="true"/>
      <sz val="10"/>
      <color rgb="FF000080"/>
      <name val="Times New Roman R"/>
      <family val="1"/>
    </font>
    <font>
      <sz val="10"/>
      <color rgb="FFFF0000"/>
      <name val="Times New Roman R"/>
      <family val="1"/>
    </font>
    <font>
      <b val="true"/>
      <sz val="10"/>
      <color rgb="FF000000"/>
      <name val="Times New Roman R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sz val="16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0</xdr:row>
      <xdr:rowOff>0</xdr:rowOff>
    </xdr:from>
    <xdr:to>
      <xdr:col>3</xdr:col>
      <xdr:colOff>1080</xdr:colOff>
      <xdr:row>61</xdr:row>
      <xdr:rowOff>162000</xdr:rowOff>
    </xdr:to>
    <xdr:sp>
      <xdr:nvSpPr>
        <xdr:cNvPr id="0" name="Text Box 8"/>
        <xdr:cNvSpPr/>
      </xdr:nvSpPr>
      <xdr:spPr>
        <a:xfrm>
          <a:off x="4896360" y="14411160"/>
          <a:ext cx="10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   </a:t>
          </a:r>
          <a:endParaRPr b="0" lang="en-US" sz="18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3</xdr:row>
      <xdr:rowOff>37800</xdr:rowOff>
    </xdr:from>
    <xdr:to>
      <xdr:col>4</xdr:col>
      <xdr:colOff>953280</xdr:colOff>
      <xdr:row>5</xdr:row>
      <xdr:rowOff>162000</xdr:rowOff>
    </xdr:to>
    <xdr:sp>
      <xdr:nvSpPr>
        <xdr:cNvPr id="1" name="Text Box 9"/>
        <xdr:cNvSpPr/>
      </xdr:nvSpPr>
      <xdr:spPr>
        <a:xfrm>
          <a:off x="120240" y="676080"/>
          <a:ext cx="67302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BUGETUL  LOCAL   PE  ANUL  2014- VENITURI -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7</xdr:row>
      <xdr:rowOff>0</xdr:rowOff>
    </xdr:from>
    <xdr:to>
      <xdr:col>3</xdr:col>
      <xdr:colOff>1080</xdr:colOff>
      <xdr:row>208</xdr:row>
      <xdr:rowOff>171360</xdr:rowOff>
    </xdr:to>
    <xdr:sp>
      <xdr:nvSpPr>
        <xdr:cNvPr id="2" name="Text Box 8"/>
        <xdr:cNvSpPr/>
      </xdr:nvSpPr>
      <xdr:spPr>
        <a:xfrm>
          <a:off x="4896360" y="51101640"/>
          <a:ext cx="10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   </a:t>
          </a:r>
          <a:endParaRPr b="0" lang="en-US" sz="18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9</xdr:row>
      <xdr:rowOff>0</xdr:rowOff>
    </xdr:from>
    <xdr:to>
      <xdr:col>3</xdr:col>
      <xdr:colOff>1080</xdr:colOff>
      <xdr:row>210</xdr:row>
      <xdr:rowOff>162000</xdr:rowOff>
    </xdr:to>
    <xdr:sp>
      <xdr:nvSpPr>
        <xdr:cNvPr id="3" name="Text Box 8"/>
        <xdr:cNvSpPr/>
      </xdr:nvSpPr>
      <xdr:spPr>
        <a:xfrm>
          <a:off x="4896360" y="51435000"/>
          <a:ext cx="10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   </a:t>
          </a:r>
          <a:endParaRPr b="0" lang="en-US" sz="18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9"/>
    <col collapsed="false" customWidth="true" hidden="false" outlineLevel="0" max="2" min="2" style="0" width="6.49"/>
    <col collapsed="false" customWidth="true" hidden="false" outlineLevel="0" max="3" min="3" style="0" width="13.49"/>
    <col collapsed="false" customWidth="true" hidden="false" outlineLevel="0" max="4" min="4" style="0" width="14.82"/>
    <col collapsed="false" customWidth="true" hidden="false" outlineLevel="0" max="5" min="5" style="0" width="9.32"/>
    <col collapsed="false" customWidth="true" hidden="false" outlineLevel="0" max="6" min="6" style="0" width="14.32"/>
    <col collapsed="false" customWidth="true" hidden="true" outlineLevel="0" max="7" min="7" style="0" width="13.49"/>
    <col collapsed="false" customWidth="true" hidden="true" outlineLevel="0" max="9" min="8" style="0" width="13.99"/>
    <col collapsed="false" customWidth="true" hidden="false" outlineLevel="0" max="10" min="10" style="0" width="7.16"/>
    <col collapsed="false" customWidth="true" hidden="false" outlineLevel="0" max="11" min="11" style="0" width="10.16"/>
    <col collapsed="false" customWidth="true" hidden="false" outlineLevel="0" max="12" min="12" style="0" width="11.99"/>
  </cols>
  <sheetData>
    <row r="1" customFormat="false" ht="15.75" hidden="false" customHeight="true" outlineLevel="0" collapsed="false">
      <c r="A1" s="1" t="s">
        <v>0</v>
      </c>
      <c r="B1" s="2"/>
    </row>
    <row r="2" customFormat="false" ht="15.75" hidden="false" customHeight="false" outlineLevel="0" collapsed="false">
      <c r="A2" s="3" t="s">
        <v>1</v>
      </c>
      <c r="B2" s="3"/>
      <c r="H2" s="4" t="s">
        <v>2</v>
      </c>
    </row>
    <row r="3" customFormat="false" ht="15.75" hidden="false" customHeight="true" outlineLevel="0" collapsed="false">
      <c r="A3" s="1"/>
      <c r="B3" s="1"/>
    </row>
    <row r="4" customFormat="false" ht="15.75" hidden="false" customHeight="false" outlineLevel="0" collapsed="false">
      <c r="A4" s="1"/>
      <c r="B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6"/>
    </row>
    <row r="6" customFormat="false" ht="15.75" hidden="false" customHeight="true" outlineLevel="0" collapsed="false">
      <c r="A6" s="6"/>
      <c r="B6" s="6"/>
    </row>
    <row r="7" customFormat="false" ht="13.5" hidden="false" customHeight="true" outlineLevel="0" collapsed="false">
      <c r="A7" s="7"/>
      <c r="B7" s="8"/>
      <c r="I7" s="4" t="s">
        <v>4</v>
      </c>
    </row>
    <row r="8" customFormat="false" ht="29.2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1" t="s">
        <v>9</v>
      </c>
      <c r="F8" s="12" t="s">
        <v>10</v>
      </c>
      <c r="G8" s="13" t="s">
        <v>11</v>
      </c>
      <c r="H8" s="13"/>
      <c r="I8" s="13"/>
      <c r="J8" s="14"/>
    </row>
    <row r="9" customFormat="false" ht="22.5" hidden="false" customHeight="true" outlineLevel="0" collapsed="false">
      <c r="A9" s="9"/>
      <c r="B9" s="10"/>
      <c r="C9" s="11"/>
      <c r="D9" s="12"/>
      <c r="E9" s="11"/>
      <c r="F9" s="12"/>
      <c r="G9" s="15" t="n">
        <v>2015</v>
      </c>
      <c r="H9" s="11" t="n">
        <v>2016</v>
      </c>
      <c r="I9" s="16" t="n">
        <v>2017</v>
      </c>
      <c r="J9" s="14"/>
    </row>
    <row r="10" customFormat="false" ht="20.25" hidden="true" customHeight="true" outlineLevel="0" collapsed="false">
      <c r="A10" s="17"/>
      <c r="B10" s="18"/>
      <c r="C10" s="19" t="n">
        <f aca="false">C154+C268</f>
        <v>418595.17</v>
      </c>
      <c r="D10" s="19" t="n">
        <f aca="false">D154+D268</f>
        <v>410167.61</v>
      </c>
      <c r="E10" s="19"/>
      <c r="F10" s="19" t="n">
        <f aca="false">F154+F268</f>
        <v>494606.52</v>
      </c>
      <c r="G10" s="19" t="n">
        <f aca="false">G154+G268</f>
        <v>452865.79</v>
      </c>
      <c r="H10" s="19" t="n">
        <f aca="false">H154+H268</f>
        <v>455544.56</v>
      </c>
      <c r="I10" s="19" t="n">
        <f aca="false">I154+I268</f>
        <v>465356.39</v>
      </c>
    </row>
    <row r="11" customFormat="false" ht="19.5" hidden="false" customHeight="true" outlineLevel="0" collapsed="false">
      <c r="A11" s="20" t="s">
        <v>12</v>
      </c>
      <c r="B11" s="21" t="s">
        <v>13</v>
      </c>
      <c r="C11" s="22" t="n">
        <v>418595.17</v>
      </c>
      <c r="D11" s="23" t="n">
        <f aca="false">D12+D21+D32+D36+D43+D57+D69+D90+D115+D130+D138+D141</f>
        <v>410167.61</v>
      </c>
      <c r="E11" s="23" t="n">
        <f aca="false">(D11*100)/C11</f>
        <v>97.9867039555186</v>
      </c>
      <c r="F11" s="23" t="n">
        <f aca="false">F12+F21+F32+F36+F43+F57+F69+F90+F115+F130+F138+F141</f>
        <v>494606.52</v>
      </c>
      <c r="G11" s="23" t="n">
        <f aca="false">G12+G21+G32+G36+G43+G57+G69+G90+G115+G130+G138+G141</f>
        <v>452865.79</v>
      </c>
      <c r="H11" s="23" t="n">
        <f aca="false">H12+H21+H32+H36+H43+H57+H69+H90+H115+H130+H138+H141</f>
        <v>455544.56</v>
      </c>
      <c r="I11" s="23" t="n">
        <f aca="false">I12+I21+I32+I36+I43+I57+I69+I90+I115+I130+I138+I141</f>
        <v>465356.39</v>
      </c>
      <c r="J11" s="24" t="n">
        <f aca="false">J12+J21+J32+J36+J43+J57+J69+J90+J115+J130+J141+J138</f>
        <v>100</v>
      </c>
    </row>
    <row r="12" customFormat="false" ht="15.6" hidden="false" customHeight="true" outlineLevel="0" collapsed="false">
      <c r="A12" s="25" t="s">
        <v>14</v>
      </c>
      <c r="B12" s="26" t="n">
        <v>5102</v>
      </c>
      <c r="C12" s="27" t="n">
        <v>16085.93</v>
      </c>
      <c r="D12" s="28" t="n">
        <f aca="false">SUM(D13:D19)</f>
        <v>15801.15</v>
      </c>
      <c r="E12" s="29" t="n">
        <f aca="false">(D12*100)/C12</f>
        <v>98.2296329773908</v>
      </c>
      <c r="F12" s="28" t="n">
        <f aca="false">SUM(F13:F19)</f>
        <v>20338</v>
      </c>
      <c r="G12" s="28" t="n">
        <f aca="false">SUM(G13:G19)</f>
        <v>19100</v>
      </c>
      <c r="H12" s="28" t="n">
        <f aca="false">SUM(H13:H19)</f>
        <v>19100</v>
      </c>
      <c r="I12" s="28" t="n">
        <f aca="false">SUM(I13:I19)</f>
        <v>19100</v>
      </c>
      <c r="J12" s="30" t="n">
        <f aca="false">(F12*100)/F11</f>
        <v>4.11195549949483</v>
      </c>
      <c r="K12" s="0" t="s">
        <v>15</v>
      </c>
      <c r="L12" s="24" t="n">
        <f aca="false">SUM(L13:L24)</f>
        <v>494606.52</v>
      </c>
      <c r="M12" s="24" t="n">
        <f aca="false">SUM(M13:M24)</f>
        <v>100</v>
      </c>
      <c r="N12" s="24"/>
    </row>
    <row r="13" customFormat="false" ht="15" hidden="false" customHeight="true" outlineLevel="0" collapsed="false">
      <c r="A13" s="31" t="s">
        <v>16</v>
      </c>
      <c r="B13" s="32" t="s">
        <v>17</v>
      </c>
      <c r="C13" s="33" t="n">
        <v>8254</v>
      </c>
      <c r="D13" s="33" t="n">
        <v>8242.73</v>
      </c>
      <c r="E13" s="34" t="n">
        <f aca="false">(D13*100)/C13</f>
        <v>99.8634601405379</v>
      </c>
      <c r="F13" s="35" t="n">
        <v>8779</v>
      </c>
      <c r="G13" s="33" t="n">
        <v>9000</v>
      </c>
      <c r="H13" s="33" t="n">
        <v>9000</v>
      </c>
      <c r="I13" s="33" t="n">
        <v>9000</v>
      </c>
      <c r="J13" s="24"/>
      <c r="K13" s="36" t="n">
        <v>10</v>
      </c>
      <c r="L13" s="24" t="n">
        <f aca="false">F13+F44+F58+F91</f>
        <v>119161</v>
      </c>
      <c r="M13" s="24" t="n">
        <f aca="false">(L13*100)/L12</f>
        <v>24.0920803065839</v>
      </c>
      <c r="N13" s="24"/>
    </row>
    <row r="14" customFormat="false" ht="24" hidden="false" customHeight="true" outlineLevel="0" collapsed="false">
      <c r="A14" s="31" t="s">
        <v>18</v>
      </c>
      <c r="B14" s="32"/>
      <c r="C14" s="33" t="n">
        <v>0</v>
      </c>
      <c r="D14" s="33" t="n">
        <v>0</v>
      </c>
      <c r="E14" s="34"/>
      <c r="F14" s="35" t="n">
        <v>221</v>
      </c>
      <c r="G14" s="33" t="n">
        <v>0</v>
      </c>
      <c r="H14" s="33" t="n">
        <v>0</v>
      </c>
      <c r="I14" s="33" t="n">
        <v>0</v>
      </c>
      <c r="J14" s="24"/>
      <c r="K14" s="37" t="n">
        <v>20</v>
      </c>
      <c r="L14" s="24" t="n">
        <f aca="false">F14+F15+F33+F37+F45+F46+F59+F60+F70+F93+F95+F96+F116+F131+F142</f>
        <v>119087.79</v>
      </c>
      <c r="M14" s="24" t="n">
        <f aca="false">(L14*100)/L12</f>
        <v>24.077278641616</v>
      </c>
      <c r="N14" s="24"/>
    </row>
    <row r="15" customFormat="false" ht="13.5" hidden="false" customHeight="true" outlineLevel="0" collapsed="false">
      <c r="A15" s="31" t="s">
        <v>19</v>
      </c>
      <c r="B15" s="32" t="s">
        <v>20</v>
      </c>
      <c r="C15" s="33" t="n">
        <v>6607.52</v>
      </c>
      <c r="D15" s="33" t="n">
        <v>6337.2</v>
      </c>
      <c r="E15" s="34" t="n">
        <f aca="false">(D15*100)/C15</f>
        <v>95.9089037944645</v>
      </c>
      <c r="F15" s="35" t="n">
        <v>10000</v>
      </c>
      <c r="G15" s="33" t="n">
        <v>10000</v>
      </c>
      <c r="H15" s="33" t="n">
        <v>10000</v>
      </c>
      <c r="I15" s="33" t="n">
        <v>10000</v>
      </c>
      <c r="J15" s="24"/>
      <c r="K15" s="37" t="n">
        <v>30</v>
      </c>
      <c r="L15" s="24" t="n">
        <f aca="false">F34</f>
        <v>8445</v>
      </c>
      <c r="M15" s="24" t="n">
        <f aca="false">(L15*100)/L12</f>
        <v>1.70741784802999</v>
      </c>
      <c r="N15" s="24"/>
    </row>
    <row r="16" customFormat="false" ht="18.75" hidden="false" customHeight="true" outlineLevel="0" collapsed="false">
      <c r="A16" s="31" t="s">
        <v>21</v>
      </c>
      <c r="B16" s="32" t="s">
        <v>22</v>
      </c>
      <c r="C16" s="33" t="n">
        <v>27.41</v>
      </c>
      <c r="D16" s="33" t="n">
        <v>27.36</v>
      </c>
      <c r="E16" s="34" t="n">
        <f aca="false">(D16*100)/C16</f>
        <v>99.8175848230573</v>
      </c>
      <c r="F16" s="35" t="n">
        <v>12</v>
      </c>
      <c r="G16" s="33" t="n">
        <v>0</v>
      </c>
      <c r="H16" s="33" t="n">
        <v>0</v>
      </c>
      <c r="I16" s="33" t="n">
        <v>0</v>
      </c>
      <c r="J16" s="24"/>
      <c r="K16" s="37" t="n">
        <v>40</v>
      </c>
      <c r="L16" s="24" t="n">
        <f aca="false">F139+F146</f>
        <v>44969</v>
      </c>
      <c r="M16" s="24" t="n">
        <f aca="false">(L16*100)/L12</f>
        <v>9.09187367768625</v>
      </c>
      <c r="N16" s="24"/>
    </row>
    <row r="17" customFormat="false" ht="18" hidden="false" customHeight="true" outlineLevel="0" collapsed="false">
      <c r="A17" s="31" t="s">
        <v>23</v>
      </c>
      <c r="B17" s="32" t="s">
        <v>24</v>
      </c>
      <c r="C17" s="33" t="n">
        <v>70</v>
      </c>
      <c r="D17" s="33" t="n">
        <v>70</v>
      </c>
      <c r="E17" s="34" t="n">
        <f aca="false">(D17*100)/C17</f>
        <v>100</v>
      </c>
      <c r="F17" s="35" t="n">
        <v>0</v>
      </c>
      <c r="G17" s="33" t="n">
        <v>0</v>
      </c>
      <c r="H17" s="33" t="n">
        <v>0</v>
      </c>
      <c r="I17" s="33" t="n">
        <v>0</v>
      </c>
      <c r="J17" s="24"/>
      <c r="K17" s="38" t="n">
        <v>50</v>
      </c>
      <c r="L17" s="24" t="n">
        <f aca="false">F23</f>
        <v>24350</v>
      </c>
      <c r="M17" s="24" t="n">
        <f aca="false">(L17*100)/L12</f>
        <v>4.92310534038249</v>
      </c>
      <c r="N17" s="24"/>
    </row>
    <row r="18" customFormat="false" ht="16.5" hidden="false" customHeight="true" outlineLevel="0" collapsed="false">
      <c r="A18" s="31" t="s">
        <v>25</v>
      </c>
      <c r="B18" s="32" t="s">
        <v>26</v>
      </c>
      <c r="C18" s="33" t="n">
        <v>1249.86</v>
      </c>
      <c r="D18" s="33" t="n">
        <v>1246.72</v>
      </c>
      <c r="E18" s="34" t="n">
        <f aca="false">(D18*100)/C18</f>
        <v>99.7487718624486</v>
      </c>
      <c r="F18" s="35" t="n">
        <v>1326</v>
      </c>
      <c r="G18" s="33" t="n">
        <v>100</v>
      </c>
      <c r="H18" s="33" t="n">
        <v>100</v>
      </c>
      <c r="I18" s="33" t="n">
        <v>100</v>
      </c>
      <c r="J18" s="24"/>
      <c r="K18" s="37" t="n">
        <v>51</v>
      </c>
      <c r="L18" s="24" t="n">
        <f aca="false">F24+F39+F48+F63+F75+F103+F123</f>
        <v>70302</v>
      </c>
      <c r="M18" s="24" t="n">
        <f aca="false">(L18*100)/L12</f>
        <v>14.2137228599413</v>
      </c>
      <c r="N18" s="24"/>
    </row>
    <row r="19" customFormat="false" ht="13.5" hidden="false" customHeight="true" outlineLevel="0" collapsed="false">
      <c r="A19" s="31" t="s">
        <v>27</v>
      </c>
      <c r="B19" s="32" t="s">
        <v>28</v>
      </c>
      <c r="C19" s="33" t="n">
        <v>-122.86</v>
      </c>
      <c r="D19" s="33" t="n">
        <v>-122.86</v>
      </c>
      <c r="E19" s="34" t="n">
        <f aca="false">(D19*100)/C19</f>
        <v>100</v>
      </c>
      <c r="F19" s="35" t="n">
        <v>0</v>
      </c>
      <c r="G19" s="33" t="n">
        <v>0</v>
      </c>
      <c r="H19" s="33" t="n">
        <v>0</v>
      </c>
      <c r="I19" s="33" t="n">
        <v>0</v>
      </c>
      <c r="J19" s="24"/>
      <c r="K19" s="37" t="n">
        <v>55</v>
      </c>
      <c r="L19" s="24" t="n">
        <f aca="false">F16</f>
        <v>12</v>
      </c>
      <c r="M19" s="24" t="n">
        <f aca="false">(L19*100)/L12</f>
        <v>0.00242617100963408</v>
      </c>
      <c r="N19" s="24"/>
    </row>
    <row r="20" customFormat="false" ht="13.5" hidden="false" customHeight="true" outlineLevel="0" collapsed="false">
      <c r="A20" s="39"/>
      <c r="B20" s="39"/>
      <c r="C20" s="33"/>
      <c r="D20" s="33"/>
      <c r="E20" s="34"/>
      <c r="F20" s="35"/>
      <c r="G20" s="33"/>
      <c r="H20" s="33"/>
      <c r="I20" s="33"/>
      <c r="J20" s="24"/>
      <c r="K20" s="37" t="n">
        <v>56</v>
      </c>
      <c r="L20" s="24" t="n">
        <f aca="false">F148</f>
        <v>2041.48</v>
      </c>
      <c r="M20" s="24" t="n">
        <f aca="false">(L20*100)/L12</f>
        <v>0.412748299395649</v>
      </c>
      <c r="N20" s="24"/>
    </row>
    <row r="21" customFormat="false" ht="13.5" hidden="false" customHeight="true" outlineLevel="0" collapsed="false">
      <c r="A21" s="25" t="s">
        <v>29</v>
      </c>
      <c r="B21" s="26" t="n">
        <v>5402</v>
      </c>
      <c r="C21" s="27" t="n">
        <v>16704.1</v>
      </c>
      <c r="D21" s="28" t="n">
        <f aca="false">D22+D23+D24+D25+D26+D30</f>
        <v>16645.18</v>
      </c>
      <c r="E21" s="29" t="n">
        <f aca="false">(D21*100)/C21</f>
        <v>99.6472722265791</v>
      </c>
      <c r="F21" s="28" t="n">
        <f aca="false">F22+F23+F24+F25+F26+F30</f>
        <v>49585</v>
      </c>
      <c r="G21" s="28" t="n">
        <f aca="false">G22+G23+G24+G25+G26+G30</f>
        <v>34844</v>
      </c>
      <c r="H21" s="28" t="n">
        <f aca="false">H22+H23+H24+H25+H26+H30</f>
        <v>39748</v>
      </c>
      <c r="I21" s="28" t="n">
        <f aca="false">I22+I23+I24+I25+I26+I30</f>
        <v>39753</v>
      </c>
      <c r="J21" s="30" t="n">
        <f aca="false">(F21*100)/F11</f>
        <v>10.0251407927255</v>
      </c>
      <c r="K21" s="37" t="n">
        <v>57</v>
      </c>
      <c r="L21" s="24" t="n">
        <f aca="false">F17+F50+F66+F105</f>
        <v>24262.5</v>
      </c>
      <c r="M21" s="24" t="n">
        <f aca="false">(L21*100)/L12</f>
        <v>4.90541451010391</v>
      </c>
      <c r="N21" s="24"/>
    </row>
    <row r="22" customFormat="false" ht="18" hidden="false" customHeight="true" outlineLevel="0" collapsed="false">
      <c r="A22" s="31" t="s">
        <v>30</v>
      </c>
      <c r="B22" s="32" t="s">
        <v>20</v>
      </c>
      <c r="C22" s="33" t="n">
        <v>3.6</v>
      </c>
      <c r="D22" s="33" t="n">
        <v>3.6</v>
      </c>
      <c r="E22" s="34" t="n">
        <f aca="false">(D22*100)/C22</f>
        <v>100</v>
      </c>
      <c r="F22" s="35" t="n">
        <v>0</v>
      </c>
      <c r="G22" s="33" t="n">
        <v>0</v>
      </c>
      <c r="H22" s="33" t="n">
        <v>0</v>
      </c>
      <c r="I22" s="33" t="n">
        <v>0</v>
      </c>
      <c r="J22" s="24"/>
      <c r="K22" s="37" t="n">
        <v>59</v>
      </c>
      <c r="L22" s="24" t="n">
        <f aca="false">F51+F83</f>
        <v>6988.1</v>
      </c>
      <c r="M22" s="24" t="n">
        <f aca="false">(L22*100)/L12</f>
        <v>1.41286046936866</v>
      </c>
      <c r="N22" s="24"/>
    </row>
    <row r="23" customFormat="false" ht="18" hidden="false" customHeight="true" outlineLevel="0" collapsed="false">
      <c r="A23" s="31" t="s">
        <v>31</v>
      </c>
      <c r="B23" s="32" t="s">
        <v>32</v>
      </c>
      <c r="C23" s="33" t="n">
        <v>0</v>
      </c>
      <c r="D23" s="33" t="n">
        <v>0</v>
      </c>
      <c r="E23" s="34" t="n">
        <v>0</v>
      </c>
      <c r="F23" s="35" t="n">
        <v>24350</v>
      </c>
      <c r="G23" s="33" t="n">
        <v>0</v>
      </c>
      <c r="H23" s="33" t="n">
        <v>0</v>
      </c>
      <c r="I23" s="33" t="n">
        <v>0</v>
      </c>
      <c r="J23" s="24"/>
      <c r="K23" s="37" t="n">
        <v>71</v>
      </c>
      <c r="L23" s="24" t="n">
        <f aca="false">F18+F55+F67+F87+F110+F125+F134+F151</f>
        <v>51102.65</v>
      </c>
      <c r="M23" s="24" t="n">
        <f aca="false">(L23*100)/L12</f>
        <v>10.3319806621231</v>
      </c>
      <c r="N23" s="24"/>
      <c r="O23" s="24"/>
    </row>
    <row r="24" customFormat="false" ht="18.75" hidden="false" customHeight="true" outlineLevel="0" collapsed="false">
      <c r="A24" s="31" t="s">
        <v>33</v>
      </c>
      <c r="B24" s="32" t="s">
        <v>34</v>
      </c>
      <c r="C24" s="33" t="n">
        <v>774.5</v>
      </c>
      <c r="D24" s="33" t="n">
        <v>715.66</v>
      </c>
      <c r="E24" s="34" t="n">
        <f aca="false">(D24*100)/C24</f>
        <v>92.4028405422854</v>
      </c>
      <c r="F24" s="35" t="n">
        <v>1350</v>
      </c>
      <c r="G24" s="33" t="n">
        <v>1159</v>
      </c>
      <c r="H24" s="33" t="n">
        <v>1163</v>
      </c>
      <c r="I24" s="33" t="n">
        <v>1168</v>
      </c>
      <c r="J24" s="24"/>
      <c r="K24" s="37" t="n">
        <v>81</v>
      </c>
      <c r="L24" s="24" t="n">
        <f aca="false">F26</f>
        <v>23885</v>
      </c>
      <c r="M24" s="24" t="n">
        <f aca="false">(L24*100)/L12</f>
        <v>4.82909121375917</v>
      </c>
      <c r="N24" s="24"/>
    </row>
    <row r="25" customFormat="false" ht="26.25" hidden="false" customHeight="true" outlineLevel="0" collapsed="false">
      <c r="A25" s="31" t="s">
        <v>35</v>
      </c>
      <c r="B25" s="32" t="s">
        <v>36</v>
      </c>
      <c r="C25" s="33" t="n">
        <v>70</v>
      </c>
      <c r="D25" s="33" t="n">
        <v>70</v>
      </c>
      <c r="E25" s="34" t="n">
        <f aca="false">(D25*100)/C25</f>
        <v>100</v>
      </c>
      <c r="F25" s="35" t="n">
        <v>0</v>
      </c>
      <c r="G25" s="33" t="n">
        <v>0</v>
      </c>
      <c r="H25" s="33" t="n">
        <v>0</v>
      </c>
      <c r="I25" s="33" t="n">
        <v>0</v>
      </c>
      <c r="J25" s="24"/>
      <c r="K25" s="40"/>
    </row>
    <row r="26" customFormat="false" ht="13.5" hidden="false" customHeight="true" outlineLevel="0" collapsed="false">
      <c r="A26" s="31" t="s">
        <v>37</v>
      </c>
      <c r="B26" s="32" t="s">
        <v>38</v>
      </c>
      <c r="C26" s="35" t="n">
        <v>15859.6</v>
      </c>
      <c r="D26" s="41" t="n">
        <f aca="false">SUM(D27:D29)</f>
        <v>15859.52</v>
      </c>
      <c r="E26" s="34" t="n">
        <f aca="false">(D26*100)/C26</f>
        <v>99.9994955736589</v>
      </c>
      <c r="F26" s="41" t="n">
        <f aca="false">SUM(F27:F29)</f>
        <v>23885</v>
      </c>
      <c r="G26" s="41" t="n">
        <f aca="false">SUM(G27:G29)</f>
        <v>33685</v>
      </c>
      <c r="H26" s="41" t="n">
        <f aca="false">SUM(H27:H29)</f>
        <v>38585</v>
      </c>
      <c r="I26" s="41" t="n">
        <f aca="false">SUM(I27:I29)</f>
        <v>38585</v>
      </c>
      <c r="J26" s="24"/>
    </row>
    <row r="27" customFormat="false" ht="13.5" hidden="false" customHeight="true" outlineLevel="0" collapsed="false">
      <c r="A27" s="31" t="s">
        <v>39</v>
      </c>
      <c r="B27" s="32"/>
      <c r="C27" s="33" t="n">
        <v>5884.6</v>
      </c>
      <c r="D27" s="33" t="n">
        <v>5884.52</v>
      </c>
      <c r="E27" s="34" t="n">
        <f aca="false">(D27*100)/C27</f>
        <v>99.9986405193216</v>
      </c>
      <c r="F27" s="35" t="n">
        <v>5885</v>
      </c>
      <c r="G27" s="33" t="n">
        <v>5885</v>
      </c>
      <c r="H27" s="33" t="n">
        <v>5885</v>
      </c>
      <c r="I27" s="33" t="n">
        <v>5885</v>
      </c>
      <c r="J27" s="24"/>
    </row>
    <row r="28" customFormat="false" ht="13.5" hidden="false" customHeight="true" outlineLevel="0" collapsed="false">
      <c r="A28" s="31" t="s">
        <v>40</v>
      </c>
      <c r="B28" s="32"/>
      <c r="C28" s="33" t="n">
        <v>4875</v>
      </c>
      <c r="D28" s="33" t="n">
        <v>4875</v>
      </c>
      <c r="E28" s="34" t="n">
        <f aca="false">(D28*100)/C28</f>
        <v>100</v>
      </c>
      <c r="F28" s="35" t="n">
        <v>0</v>
      </c>
      <c r="G28" s="33" t="n">
        <v>9800</v>
      </c>
      <c r="H28" s="33" t="n">
        <v>14700</v>
      </c>
      <c r="I28" s="33" t="n">
        <v>14700</v>
      </c>
      <c r="J28" s="24"/>
    </row>
    <row r="29" customFormat="false" ht="13.5" hidden="false" customHeight="true" outlineLevel="0" collapsed="false">
      <c r="A29" s="31" t="s">
        <v>41</v>
      </c>
      <c r="B29" s="32"/>
      <c r="C29" s="33" t="n">
        <v>5100</v>
      </c>
      <c r="D29" s="33" t="n">
        <v>5100</v>
      </c>
      <c r="E29" s="34" t="n">
        <f aca="false">(D29*100)/C29</f>
        <v>100</v>
      </c>
      <c r="F29" s="35" t="n">
        <v>18000</v>
      </c>
      <c r="G29" s="33" t="n">
        <v>18000</v>
      </c>
      <c r="H29" s="33" t="n">
        <v>18000</v>
      </c>
      <c r="I29" s="33" t="n">
        <v>18000</v>
      </c>
      <c r="J29" s="24"/>
    </row>
    <row r="30" customFormat="false" ht="13.5" hidden="false" customHeight="true" outlineLevel="0" collapsed="false">
      <c r="A30" s="31" t="s">
        <v>27</v>
      </c>
      <c r="B30" s="32" t="s">
        <v>28</v>
      </c>
      <c r="C30" s="33" t="n">
        <v>-3.6</v>
      </c>
      <c r="D30" s="33" t="n">
        <v>-3.6</v>
      </c>
      <c r="E30" s="34" t="n">
        <f aca="false">(D30*100)/C30</f>
        <v>100</v>
      </c>
      <c r="F30" s="35" t="n">
        <v>0</v>
      </c>
      <c r="G30" s="33" t="n">
        <v>0</v>
      </c>
      <c r="H30" s="33" t="n">
        <v>0</v>
      </c>
      <c r="I30" s="33" t="n">
        <v>0</v>
      </c>
      <c r="J30" s="24"/>
    </row>
    <row r="31" customFormat="false" ht="13.5" hidden="false" customHeight="true" outlineLevel="0" collapsed="false">
      <c r="A31" s="39"/>
      <c r="B31" s="39"/>
      <c r="C31" s="33"/>
      <c r="D31" s="33"/>
      <c r="E31" s="34"/>
      <c r="F31" s="35"/>
      <c r="G31" s="33"/>
      <c r="H31" s="33"/>
      <c r="I31" s="33"/>
      <c r="J31" s="24"/>
    </row>
    <row r="32" customFormat="false" ht="31.5" hidden="false" customHeight="true" outlineLevel="0" collapsed="false">
      <c r="A32" s="25" t="s">
        <v>42</v>
      </c>
      <c r="B32" s="26" t="n">
        <v>5502</v>
      </c>
      <c r="C32" s="27" t="n">
        <v>7560</v>
      </c>
      <c r="D32" s="28" t="n">
        <f aca="false">D33+D34</f>
        <v>7560</v>
      </c>
      <c r="E32" s="29" t="n">
        <f aca="false">(D32*100)/C32</f>
        <v>100</v>
      </c>
      <c r="F32" s="28" t="n">
        <f aca="false">F33+F34</f>
        <v>8545</v>
      </c>
      <c r="G32" s="28" t="n">
        <f aca="false">G33+G34</f>
        <v>7772.78</v>
      </c>
      <c r="H32" s="28" t="n">
        <f aca="false">H33+H34</f>
        <v>6637.93</v>
      </c>
      <c r="I32" s="28" t="n">
        <f aca="false">I33+I34</f>
        <v>5445.06</v>
      </c>
      <c r="J32" s="30" t="n">
        <f aca="false">(F32*100)/F11</f>
        <v>1.72763593977694</v>
      </c>
    </row>
    <row r="33" customFormat="false" ht="14.25" hidden="false" customHeight="true" outlineLevel="0" collapsed="false">
      <c r="A33" s="31" t="s">
        <v>43</v>
      </c>
      <c r="B33" s="32" t="s">
        <v>20</v>
      </c>
      <c r="C33" s="33" t="n">
        <v>100</v>
      </c>
      <c r="D33" s="33" t="n">
        <v>100</v>
      </c>
      <c r="E33" s="34" t="n">
        <f aca="false">(D33*100)/C33</f>
        <v>100</v>
      </c>
      <c r="F33" s="35" t="n">
        <v>100</v>
      </c>
      <c r="G33" s="35" t="n">
        <v>100</v>
      </c>
      <c r="H33" s="35" t="n">
        <v>100</v>
      </c>
      <c r="I33" s="35" t="n">
        <v>100</v>
      </c>
      <c r="J33" s="24"/>
    </row>
    <row r="34" customFormat="false" ht="13.5" hidden="false" customHeight="true" outlineLevel="0" collapsed="false">
      <c r="A34" s="31" t="s">
        <v>44</v>
      </c>
      <c r="B34" s="32" t="s">
        <v>45</v>
      </c>
      <c r="C34" s="33" t="n">
        <v>7460</v>
      </c>
      <c r="D34" s="33" t="n">
        <v>7460</v>
      </c>
      <c r="E34" s="34" t="n">
        <f aca="false">(D34*100)/C34</f>
        <v>100</v>
      </c>
      <c r="F34" s="35" t="n">
        <v>8445</v>
      </c>
      <c r="G34" s="33" t="n">
        <v>7672.78</v>
      </c>
      <c r="H34" s="33" t="n">
        <v>6537.93</v>
      </c>
      <c r="I34" s="33" t="n">
        <v>5345.06</v>
      </c>
      <c r="J34" s="24"/>
    </row>
    <row r="35" customFormat="false" ht="13.5" hidden="false" customHeight="true" outlineLevel="0" collapsed="false">
      <c r="A35" s="42"/>
      <c r="B35" s="42"/>
      <c r="C35" s="33"/>
      <c r="D35" s="33"/>
      <c r="E35" s="34"/>
      <c r="F35" s="35"/>
      <c r="G35" s="33"/>
      <c r="H35" s="33"/>
      <c r="I35" s="33"/>
      <c r="J35" s="24"/>
    </row>
    <row r="36" customFormat="false" ht="24.75" hidden="false" customHeight="true" outlineLevel="0" collapsed="false">
      <c r="A36" s="25" t="s">
        <v>46</v>
      </c>
      <c r="B36" s="43" t="s">
        <v>47</v>
      </c>
      <c r="C36" s="27" t="n">
        <v>6785</v>
      </c>
      <c r="D36" s="28" t="n">
        <f aca="false">D37+D39+D40+D41</f>
        <v>6705.67</v>
      </c>
      <c r="E36" s="29" t="n">
        <f aca="false">(D36*100)/C36</f>
        <v>98.8308032424466</v>
      </c>
      <c r="F36" s="28" t="n">
        <f aca="false">F37+F39+F40+F41</f>
        <v>7119</v>
      </c>
      <c r="G36" s="28" t="n">
        <f aca="false">G37+G39+G40+G41</f>
        <v>7196.92</v>
      </c>
      <c r="H36" s="28" t="n">
        <f aca="false">H37+H39+H40+H41</f>
        <v>7254.22</v>
      </c>
      <c r="I36" s="28" t="n">
        <f aca="false">I37+I39+I40+I41</f>
        <v>7326.41</v>
      </c>
      <c r="J36" s="30" t="n">
        <f aca="false">(F36*100)/F11</f>
        <v>1.43932595146542</v>
      </c>
    </row>
    <row r="37" customFormat="false" ht="15" hidden="false" customHeight="true" outlineLevel="0" collapsed="false">
      <c r="A37" s="31" t="s">
        <v>48</v>
      </c>
      <c r="B37" s="44" t="s">
        <v>20</v>
      </c>
      <c r="C37" s="35" t="n">
        <v>35</v>
      </c>
      <c r="D37" s="45" t="n">
        <f aca="false">D38</f>
        <v>34.47</v>
      </c>
      <c r="E37" s="34" t="n">
        <f aca="false">(D37*100)/C37</f>
        <v>98.4857142857143</v>
      </c>
      <c r="F37" s="45" t="n">
        <f aca="false">F38</f>
        <v>35</v>
      </c>
      <c r="G37" s="45" t="n">
        <f aca="false">G38</f>
        <v>35</v>
      </c>
      <c r="H37" s="45" t="n">
        <f aca="false">H38</f>
        <v>35</v>
      </c>
      <c r="I37" s="45" t="n">
        <f aca="false">I38</f>
        <v>35</v>
      </c>
      <c r="J37" s="24"/>
    </row>
    <row r="38" customFormat="false" ht="15" hidden="false" customHeight="true" outlineLevel="0" collapsed="false">
      <c r="A38" s="31" t="s">
        <v>49</v>
      </c>
      <c r="B38" s="32"/>
      <c r="C38" s="33" t="n">
        <v>35</v>
      </c>
      <c r="D38" s="33" t="n">
        <v>34.47</v>
      </c>
      <c r="E38" s="34" t="n">
        <f aca="false">(D38*100)/C38</f>
        <v>98.4857142857143</v>
      </c>
      <c r="F38" s="35" t="n">
        <v>35</v>
      </c>
      <c r="G38" s="35" t="n">
        <v>35</v>
      </c>
      <c r="H38" s="35" t="n">
        <v>35</v>
      </c>
      <c r="I38" s="35" t="n">
        <v>35</v>
      </c>
      <c r="J38" s="24"/>
    </row>
    <row r="39" customFormat="false" ht="15.75" hidden="false" customHeight="true" outlineLevel="0" collapsed="false">
      <c r="A39" s="31" t="s">
        <v>50</v>
      </c>
      <c r="B39" s="32" t="s">
        <v>34</v>
      </c>
      <c r="C39" s="33" t="n">
        <v>6750</v>
      </c>
      <c r="D39" s="33" t="n">
        <v>6671.2</v>
      </c>
      <c r="E39" s="34" t="n">
        <f aca="false">(D39*100)/C39</f>
        <v>98.8325925925926</v>
      </c>
      <c r="F39" s="35" t="n">
        <v>7084</v>
      </c>
      <c r="G39" s="33" t="n">
        <v>7161.92</v>
      </c>
      <c r="H39" s="33" t="n">
        <v>7219.22</v>
      </c>
      <c r="I39" s="33" t="n">
        <v>7291.41</v>
      </c>
      <c r="J39" s="24"/>
    </row>
    <row r="40" customFormat="false" ht="16.5" hidden="true" customHeight="true" outlineLevel="0" collapsed="false">
      <c r="A40" s="46" t="s">
        <v>51</v>
      </c>
      <c r="B40" s="47" t="s">
        <v>26</v>
      </c>
      <c r="C40" s="33"/>
      <c r="D40" s="33"/>
      <c r="E40" s="34" t="e">
        <f aca="false">(D40*100)/C40</f>
        <v>#DIV/0!</v>
      </c>
      <c r="F40" s="35"/>
      <c r="G40" s="33"/>
      <c r="H40" s="33"/>
      <c r="I40" s="33"/>
      <c r="J40" s="24"/>
    </row>
    <row r="41" customFormat="false" ht="16.5" hidden="true" customHeight="true" outlineLevel="0" collapsed="false">
      <c r="A41" s="46" t="s">
        <v>52</v>
      </c>
      <c r="B41" s="47" t="s">
        <v>28</v>
      </c>
      <c r="C41" s="33"/>
      <c r="D41" s="33"/>
      <c r="E41" s="34" t="e">
        <f aca="false">(D41*100)/C41</f>
        <v>#DIV/0!</v>
      </c>
      <c r="F41" s="35"/>
      <c r="G41" s="33"/>
      <c r="H41" s="33"/>
      <c r="I41" s="33"/>
      <c r="J41" s="24"/>
    </row>
    <row r="42" customFormat="false" ht="16.5" hidden="false" customHeight="true" outlineLevel="0" collapsed="false">
      <c r="A42" s="39"/>
      <c r="B42" s="39"/>
      <c r="C42" s="33"/>
      <c r="D42" s="33"/>
      <c r="E42" s="34"/>
      <c r="F42" s="35"/>
      <c r="G42" s="33"/>
      <c r="H42" s="33"/>
      <c r="I42" s="33"/>
      <c r="J42" s="24"/>
    </row>
    <row r="43" customFormat="false" ht="14.25" hidden="false" customHeight="true" outlineLevel="0" collapsed="false">
      <c r="A43" s="25" t="s">
        <v>53</v>
      </c>
      <c r="B43" s="43" t="s">
        <v>54</v>
      </c>
      <c r="C43" s="27" t="n">
        <v>113598.96</v>
      </c>
      <c r="D43" s="28" t="n">
        <f aca="false">SUM(D44:D50)+D51+D54+D55</f>
        <v>113162.51</v>
      </c>
      <c r="E43" s="29" t="n">
        <f aca="false">(D43*100)/C43</f>
        <v>99.6157975389916</v>
      </c>
      <c r="F43" s="28" t="n">
        <f aca="false">SUM(F44:F46)+SUM(F48:F55)</f>
        <v>126493.55</v>
      </c>
      <c r="G43" s="28" t="n">
        <f aca="false">SUM(G44:G50)+G51+G54+G55</f>
        <v>125320</v>
      </c>
      <c r="H43" s="28" t="n">
        <f aca="false">SUM(H44:H50)+H51+H54+H55</f>
        <v>128025</v>
      </c>
      <c r="I43" s="48" t="n">
        <f aca="false">SUM(I44:I50)+I51+I54+I55</f>
        <v>135985</v>
      </c>
      <c r="J43" s="30" t="n">
        <f aca="false">(F43*100)/F11</f>
        <v>25.5745819929749</v>
      </c>
    </row>
    <row r="44" customFormat="false" ht="16.5" hidden="false" customHeight="true" outlineLevel="0" collapsed="false">
      <c r="A44" s="31" t="s">
        <v>16</v>
      </c>
      <c r="B44" s="32" t="s">
        <v>17</v>
      </c>
      <c r="C44" s="33" t="n">
        <v>93950.63</v>
      </c>
      <c r="D44" s="33" t="n">
        <v>93937.08</v>
      </c>
      <c r="E44" s="34" t="n">
        <f aca="false">(D44*100)/C44</f>
        <v>99.9855775315184</v>
      </c>
      <c r="F44" s="35" t="n">
        <v>99330</v>
      </c>
      <c r="G44" s="33" t="n">
        <v>107068</v>
      </c>
      <c r="H44" s="33" t="n">
        <v>109790</v>
      </c>
      <c r="I44" s="33" t="n">
        <v>117637</v>
      </c>
      <c r="J44" s="49"/>
      <c r="K44" s="50"/>
      <c r="L44" s="24"/>
      <c r="M44" s="24"/>
    </row>
    <row r="45" customFormat="false" ht="24" hidden="false" customHeight="true" outlineLevel="0" collapsed="false">
      <c r="A45" s="31" t="s">
        <v>18</v>
      </c>
      <c r="B45" s="32"/>
      <c r="C45" s="33" t="n">
        <v>0</v>
      </c>
      <c r="D45" s="33" t="n">
        <v>0</v>
      </c>
      <c r="E45" s="34" t="n">
        <v>0</v>
      </c>
      <c r="F45" s="35" t="n">
        <v>2599</v>
      </c>
      <c r="G45" s="33" t="n">
        <v>0</v>
      </c>
      <c r="H45" s="33" t="n">
        <v>0</v>
      </c>
      <c r="I45" s="33" t="n">
        <v>0</v>
      </c>
      <c r="J45" s="24"/>
      <c r="K45" s="50"/>
      <c r="L45" s="24"/>
      <c r="M45" s="24"/>
    </row>
    <row r="46" customFormat="false" ht="16.5" hidden="false" customHeight="true" outlineLevel="0" collapsed="false">
      <c r="A46" s="31" t="s">
        <v>55</v>
      </c>
      <c r="B46" s="32" t="s">
        <v>20</v>
      </c>
      <c r="C46" s="33" t="n">
        <v>15087.88</v>
      </c>
      <c r="D46" s="33" t="n">
        <v>14716.41</v>
      </c>
      <c r="E46" s="34" t="n">
        <f aca="false">(D46*100)/C46</f>
        <v>97.537957618963</v>
      </c>
      <c r="F46" s="35" t="n">
        <v>19501.95</v>
      </c>
      <c r="G46" s="33" t="n">
        <v>14893</v>
      </c>
      <c r="H46" s="33" t="n">
        <v>15266</v>
      </c>
      <c r="I46" s="33" t="n">
        <v>15616</v>
      </c>
      <c r="J46" s="24"/>
      <c r="M46" s="24"/>
    </row>
    <row r="47" customFormat="false" ht="24" hidden="false" customHeight="true" outlineLevel="0" collapsed="false">
      <c r="A47" s="31" t="s">
        <v>56</v>
      </c>
      <c r="B47" s="32"/>
      <c r="C47" s="33" t="n">
        <v>0</v>
      </c>
      <c r="D47" s="33" t="n">
        <v>0</v>
      </c>
      <c r="E47" s="34" t="n">
        <v>0</v>
      </c>
      <c r="F47" s="35" t="n">
        <v>2500</v>
      </c>
      <c r="G47" s="33" t="n">
        <v>0</v>
      </c>
      <c r="H47" s="33" t="n">
        <v>0</v>
      </c>
      <c r="I47" s="33" t="n">
        <v>0</v>
      </c>
      <c r="J47" s="24"/>
      <c r="M47" s="24"/>
    </row>
    <row r="48" customFormat="false" ht="12.75" hidden="false" customHeight="false" outlineLevel="0" collapsed="false">
      <c r="A48" s="31" t="s">
        <v>57</v>
      </c>
      <c r="B48" s="51" t="s">
        <v>34</v>
      </c>
      <c r="C48" s="33" t="n">
        <v>389</v>
      </c>
      <c r="D48" s="33" t="n">
        <v>389</v>
      </c>
      <c r="E48" s="34" t="n">
        <f aca="false">(D48*100)/C48</f>
        <v>100</v>
      </c>
      <c r="F48" s="35" t="n">
        <v>559</v>
      </c>
      <c r="G48" s="35" t="n">
        <v>559</v>
      </c>
      <c r="H48" s="35" t="n">
        <v>559</v>
      </c>
      <c r="I48" s="35" t="n">
        <v>559</v>
      </c>
      <c r="J48" s="24"/>
      <c r="K48" s="24"/>
    </row>
    <row r="49" customFormat="false" ht="15.75" hidden="false" customHeight="true" outlineLevel="0" collapsed="false">
      <c r="A49" s="31" t="s">
        <v>58</v>
      </c>
      <c r="B49" s="51" t="s">
        <v>59</v>
      </c>
      <c r="C49" s="33" t="n">
        <v>42.45</v>
      </c>
      <c r="D49" s="33" t="n">
        <v>40.66</v>
      </c>
      <c r="E49" s="34" t="n">
        <f aca="false">(D49*100)/C49</f>
        <v>95.7832744405183</v>
      </c>
      <c r="F49" s="35" t="n">
        <v>0</v>
      </c>
      <c r="G49" s="33" t="n">
        <v>0</v>
      </c>
      <c r="H49" s="33" t="n">
        <v>0</v>
      </c>
      <c r="I49" s="33" t="n">
        <v>0</v>
      </c>
      <c r="J49" s="24"/>
      <c r="K49" s="24"/>
    </row>
    <row r="50" customFormat="false" ht="12.75" hidden="false" customHeight="false" outlineLevel="0" collapsed="false">
      <c r="A50" s="31" t="s">
        <v>60</v>
      </c>
      <c r="B50" s="51" t="s">
        <v>24</v>
      </c>
      <c r="C50" s="33" t="n">
        <v>40</v>
      </c>
      <c r="D50" s="33" t="n">
        <v>32.88</v>
      </c>
      <c r="E50" s="34" t="n">
        <f aca="false">(D50*100)/C50</f>
        <v>82.2</v>
      </c>
      <c r="F50" s="35" t="n">
        <v>40</v>
      </c>
      <c r="G50" s="33" t="n">
        <v>40</v>
      </c>
      <c r="H50" s="33" t="n">
        <v>40</v>
      </c>
      <c r="I50" s="33" t="n">
        <v>40</v>
      </c>
      <c r="J50" s="24"/>
    </row>
    <row r="51" customFormat="false" ht="12.75" hidden="false" customHeight="true" outlineLevel="0" collapsed="false">
      <c r="A51" s="31" t="s">
        <v>61</v>
      </c>
      <c r="B51" s="51" t="s">
        <v>62</v>
      </c>
      <c r="C51" s="33" t="n">
        <v>850.85</v>
      </c>
      <c r="D51" s="33" t="n">
        <v>828.19</v>
      </c>
      <c r="E51" s="34" t="n">
        <f aca="false">(D51*100)/C51</f>
        <v>97.3367808661926</v>
      </c>
      <c r="F51" s="35" t="n">
        <v>1088.1</v>
      </c>
      <c r="G51" s="33" t="n">
        <v>1260</v>
      </c>
      <c r="H51" s="33" t="n">
        <v>1270</v>
      </c>
      <c r="I51" s="33" t="n">
        <v>1280</v>
      </c>
      <c r="J51" s="24"/>
    </row>
    <row r="52" customFormat="false" ht="12.75" hidden="true" customHeight="true" outlineLevel="0" collapsed="false">
      <c r="A52" s="31" t="s">
        <v>63</v>
      </c>
      <c r="B52" s="51" t="s">
        <v>62</v>
      </c>
      <c r="C52" s="33" t="n">
        <v>0</v>
      </c>
      <c r="D52" s="33"/>
      <c r="E52" s="34" t="e">
        <f aca="false">(D52*100)/C52</f>
        <v>#DIV/0!</v>
      </c>
      <c r="F52" s="35"/>
      <c r="G52" s="33"/>
      <c r="H52" s="33"/>
      <c r="I52" s="33"/>
      <c r="J52" s="24"/>
    </row>
    <row r="53" customFormat="false" ht="12.75" hidden="true" customHeight="true" outlineLevel="0" collapsed="false">
      <c r="A53" s="31" t="s">
        <v>64</v>
      </c>
      <c r="B53" s="51"/>
      <c r="C53" s="33" t="n">
        <v>0</v>
      </c>
      <c r="D53" s="33"/>
      <c r="E53" s="34" t="e">
        <f aca="false">(D53*100)/C53</f>
        <v>#DIV/0!</v>
      </c>
      <c r="F53" s="35"/>
      <c r="G53" s="33"/>
      <c r="H53" s="33"/>
      <c r="I53" s="33"/>
      <c r="J53" s="24"/>
    </row>
    <row r="54" customFormat="false" ht="12.75" hidden="false" customHeight="false" outlineLevel="0" collapsed="false">
      <c r="A54" s="31" t="s">
        <v>27</v>
      </c>
      <c r="B54" s="51" t="s">
        <v>28</v>
      </c>
      <c r="C54" s="33" t="n">
        <v>-110.03</v>
      </c>
      <c r="D54" s="33" t="n">
        <v>-110.03</v>
      </c>
      <c r="E54" s="34" t="n">
        <f aca="false">(D54*100)/C54</f>
        <v>100</v>
      </c>
      <c r="F54" s="35" t="n">
        <v>0</v>
      </c>
      <c r="G54" s="33" t="n">
        <v>0</v>
      </c>
      <c r="H54" s="33" t="n">
        <v>0</v>
      </c>
      <c r="I54" s="33" t="n">
        <v>0</v>
      </c>
      <c r="J54" s="24"/>
    </row>
    <row r="55" customFormat="false" ht="12.75" hidden="false" customHeight="true" outlineLevel="0" collapsed="false">
      <c r="A55" s="31" t="s">
        <v>65</v>
      </c>
      <c r="B55" s="51" t="s">
        <v>26</v>
      </c>
      <c r="C55" s="33" t="n">
        <v>3348.18</v>
      </c>
      <c r="D55" s="33" t="n">
        <v>3328.32</v>
      </c>
      <c r="E55" s="34" t="n">
        <f aca="false">(D55*100)/C55</f>
        <v>99.4068419260613</v>
      </c>
      <c r="F55" s="35" t="n">
        <v>3375.5</v>
      </c>
      <c r="G55" s="33" t="n">
        <v>1500</v>
      </c>
      <c r="H55" s="33" t="n">
        <v>1100</v>
      </c>
      <c r="I55" s="33" t="n">
        <v>853</v>
      </c>
      <c r="J55" s="24"/>
    </row>
    <row r="56" customFormat="false" ht="13.5" hidden="false" customHeight="true" outlineLevel="0" collapsed="false">
      <c r="A56" s="42"/>
      <c r="B56" s="42"/>
      <c r="C56" s="33"/>
      <c r="D56" s="33"/>
      <c r="E56" s="34"/>
      <c r="F56" s="35"/>
      <c r="G56" s="33"/>
      <c r="H56" s="33"/>
      <c r="I56" s="33"/>
      <c r="J56" s="24"/>
    </row>
    <row r="57" customFormat="false" ht="14.25" hidden="false" customHeight="true" outlineLevel="0" collapsed="false">
      <c r="A57" s="25" t="s">
        <v>66</v>
      </c>
      <c r="B57" s="43" t="s">
        <v>67</v>
      </c>
      <c r="C57" s="27" t="n">
        <v>7664.2</v>
      </c>
      <c r="D57" s="28" t="n">
        <f aca="false">D58+D60+D63+D66+D67</f>
        <v>6777.59</v>
      </c>
      <c r="E57" s="29" t="n">
        <f aca="false">(D57*100)/C57</f>
        <v>88.4317997964563</v>
      </c>
      <c r="F57" s="28" t="n">
        <f aca="false">F58+F59+F60+F63+F66+F67</f>
        <v>15072</v>
      </c>
      <c r="G57" s="28" t="n">
        <f aca="false">G58+G60+G63+G66+G67</f>
        <v>42958.3</v>
      </c>
      <c r="H57" s="28" t="n">
        <f aca="false">H58+H60+H63+H66+H67</f>
        <v>43326.81</v>
      </c>
      <c r="I57" s="28" t="n">
        <f aca="false">I58+I60+I63+I66+I67</f>
        <v>38888.06</v>
      </c>
      <c r="J57" s="30" t="n">
        <f aca="false">(F57*100)/F11</f>
        <v>3.04727078810041</v>
      </c>
    </row>
    <row r="58" customFormat="false" ht="24" hidden="false" customHeight="true" outlineLevel="0" collapsed="false">
      <c r="A58" s="52" t="s">
        <v>68</v>
      </c>
      <c r="B58" s="32" t="s">
        <v>17</v>
      </c>
      <c r="C58" s="33" t="n">
        <v>3295</v>
      </c>
      <c r="D58" s="33" t="n">
        <v>3288.02</v>
      </c>
      <c r="E58" s="34" t="n">
        <f aca="false">(D58*100)/C58</f>
        <v>99.7881638846738</v>
      </c>
      <c r="F58" s="35" t="n">
        <v>3405</v>
      </c>
      <c r="G58" s="33" t="n">
        <v>3500</v>
      </c>
      <c r="H58" s="33" t="n">
        <v>3500</v>
      </c>
      <c r="I58" s="33" t="n">
        <v>3500</v>
      </c>
      <c r="J58" s="24"/>
    </row>
    <row r="59" customFormat="false" ht="24.75" hidden="false" customHeight="true" outlineLevel="0" collapsed="false">
      <c r="A59" s="52" t="s">
        <v>69</v>
      </c>
      <c r="B59" s="32"/>
      <c r="C59" s="33" t="n">
        <v>0</v>
      </c>
      <c r="D59" s="33" t="n">
        <v>0</v>
      </c>
      <c r="E59" s="34" t="n">
        <v>0</v>
      </c>
      <c r="F59" s="35" t="n">
        <v>95</v>
      </c>
      <c r="G59" s="33" t="n">
        <v>0</v>
      </c>
      <c r="H59" s="33" t="n">
        <v>0</v>
      </c>
      <c r="I59" s="33" t="n">
        <v>0</v>
      </c>
      <c r="J59" s="24"/>
    </row>
    <row r="60" customFormat="false" ht="15" hidden="false" customHeight="true" outlineLevel="0" collapsed="false">
      <c r="A60" s="31" t="s">
        <v>55</v>
      </c>
      <c r="B60" s="32" t="s">
        <v>20</v>
      </c>
      <c r="C60" s="33" t="n">
        <v>1116</v>
      </c>
      <c r="D60" s="33" t="n">
        <v>892.75</v>
      </c>
      <c r="E60" s="34" t="n">
        <f aca="false">(D60*100)/C60</f>
        <v>79.9955197132616</v>
      </c>
      <c r="F60" s="35" t="n">
        <f aca="false">F61+F62</f>
        <v>1210</v>
      </c>
      <c r="G60" s="35" t="n">
        <f aca="false">G61+G62</f>
        <v>242</v>
      </c>
      <c r="H60" s="35" t="n">
        <f aca="false">H61+H62</f>
        <v>252</v>
      </c>
      <c r="I60" s="35" t="n">
        <f aca="false">I61+I62</f>
        <v>262</v>
      </c>
      <c r="J60" s="24"/>
    </row>
    <row r="61" customFormat="false" ht="15" hidden="false" customHeight="true" outlineLevel="0" collapsed="false">
      <c r="A61" s="31" t="s">
        <v>70</v>
      </c>
      <c r="B61" s="32"/>
      <c r="C61" s="35" t="n">
        <v>0</v>
      </c>
      <c r="D61" s="35" t="n">
        <v>0</v>
      </c>
      <c r="E61" s="34" t="n">
        <v>0</v>
      </c>
      <c r="F61" s="35" t="n">
        <v>210</v>
      </c>
      <c r="G61" s="35" t="n">
        <v>242</v>
      </c>
      <c r="H61" s="35" t="n">
        <v>252</v>
      </c>
      <c r="I61" s="35" t="n">
        <v>262</v>
      </c>
      <c r="J61" s="24"/>
    </row>
    <row r="62" customFormat="false" ht="15" hidden="false" customHeight="true" outlineLevel="0" collapsed="false">
      <c r="A62" s="31" t="s">
        <v>71</v>
      </c>
      <c r="B62" s="32"/>
      <c r="C62" s="35" t="n">
        <v>0</v>
      </c>
      <c r="D62" s="35" t="n">
        <v>0</v>
      </c>
      <c r="E62" s="34" t="n">
        <v>0</v>
      </c>
      <c r="F62" s="35" t="n">
        <v>1000</v>
      </c>
      <c r="G62" s="35" t="n">
        <v>0</v>
      </c>
      <c r="H62" s="35" t="n">
        <v>0</v>
      </c>
      <c r="I62" s="35" t="n">
        <v>0</v>
      </c>
      <c r="J62" s="24"/>
    </row>
    <row r="63" customFormat="false" ht="14.25" hidden="false" customHeight="true" outlineLevel="0" collapsed="false">
      <c r="A63" s="31" t="s">
        <v>57</v>
      </c>
      <c r="B63" s="51" t="s">
        <v>34</v>
      </c>
      <c r="C63" s="35" t="n">
        <v>3054.73</v>
      </c>
      <c r="D63" s="41" t="n">
        <f aca="false">D64+D65</f>
        <v>2400</v>
      </c>
      <c r="E63" s="34" t="n">
        <f aca="false">(D63*100)/C63</f>
        <v>78.5666818344011</v>
      </c>
      <c r="F63" s="41" t="n">
        <f aca="false">F64+F65</f>
        <v>3100</v>
      </c>
      <c r="G63" s="41" t="n">
        <f aca="false">G64+G65</f>
        <v>3134.3</v>
      </c>
      <c r="H63" s="41" t="n">
        <f aca="false">H64+H65</f>
        <v>3158.81</v>
      </c>
      <c r="I63" s="41" t="n">
        <f aca="false">I64+I65</f>
        <v>3192.06</v>
      </c>
      <c r="J63" s="24"/>
    </row>
    <row r="64" customFormat="false" ht="14.25" hidden="false" customHeight="true" outlineLevel="0" collapsed="false">
      <c r="A64" s="31" t="s">
        <v>72</v>
      </c>
      <c r="B64" s="32"/>
      <c r="C64" s="33" t="n">
        <v>1300</v>
      </c>
      <c r="D64" s="33" t="n">
        <v>1300</v>
      </c>
      <c r="E64" s="34" t="n">
        <f aca="false">(D64*100)/C64</f>
        <v>100</v>
      </c>
      <c r="F64" s="35" t="n">
        <v>1300</v>
      </c>
      <c r="G64" s="33" t="n">
        <v>1314.3</v>
      </c>
      <c r="H64" s="33" t="n">
        <v>1324.81</v>
      </c>
      <c r="I64" s="33" t="n">
        <v>1338.06</v>
      </c>
      <c r="J64" s="24"/>
    </row>
    <row r="65" customFormat="false" ht="14.25" hidden="false" customHeight="true" outlineLevel="0" collapsed="false">
      <c r="A65" s="31" t="s">
        <v>73</v>
      </c>
      <c r="B65" s="32"/>
      <c r="C65" s="33" t="n">
        <v>1754.73</v>
      </c>
      <c r="D65" s="33" t="n">
        <v>1100</v>
      </c>
      <c r="E65" s="34" t="n">
        <f aca="false">(D65*100)/C65</f>
        <v>62.6877069406689</v>
      </c>
      <c r="F65" s="35" t="n">
        <v>1800</v>
      </c>
      <c r="G65" s="33" t="n">
        <v>1820</v>
      </c>
      <c r="H65" s="33" t="n">
        <v>1834</v>
      </c>
      <c r="I65" s="33" t="n">
        <v>1854</v>
      </c>
      <c r="J65" s="24"/>
    </row>
    <row r="66" customFormat="false" ht="14.25" hidden="false" customHeight="true" outlineLevel="0" collapsed="false">
      <c r="A66" s="31" t="s">
        <v>74</v>
      </c>
      <c r="B66" s="32" t="s">
        <v>24</v>
      </c>
      <c r="C66" s="33" t="n">
        <v>56.11</v>
      </c>
      <c r="D66" s="33" t="n">
        <v>56.05</v>
      </c>
      <c r="E66" s="34" t="n">
        <f aca="false">(D66*100)/C66</f>
        <v>99.8930671894493</v>
      </c>
      <c r="F66" s="35" t="n">
        <v>60</v>
      </c>
      <c r="G66" s="35" t="n">
        <v>60</v>
      </c>
      <c r="H66" s="35" t="n">
        <v>60</v>
      </c>
      <c r="I66" s="35" t="n">
        <v>60</v>
      </c>
      <c r="J66" s="24"/>
    </row>
    <row r="67" customFormat="false" ht="13.5" hidden="false" customHeight="true" outlineLevel="0" collapsed="false">
      <c r="A67" s="31" t="s">
        <v>25</v>
      </c>
      <c r="B67" s="32" t="s">
        <v>26</v>
      </c>
      <c r="C67" s="33" t="n">
        <v>142.36</v>
      </c>
      <c r="D67" s="33" t="n">
        <v>140.77</v>
      </c>
      <c r="E67" s="34" t="n">
        <f aca="false">(D67*100)/C67</f>
        <v>98.8831132340545</v>
      </c>
      <c r="F67" s="35" t="n">
        <v>7202</v>
      </c>
      <c r="G67" s="33" t="n">
        <v>36022</v>
      </c>
      <c r="H67" s="33" t="n">
        <v>36356</v>
      </c>
      <c r="I67" s="33" t="n">
        <v>31874</v>
      </c>
      <c r="J67" s="24"/>
    </row>
    <row r="68" customFormat="false" ht="15.75" hidden="false" customHeight="true" outlineLevel="0" collapsed="false">
      <c r="A68" s="42"/>
      <c r="B68" s="42"/>
      <c r="C68" s="33"/>
      <c r="D68" s="33"/>
      <c r="E68" s="34"/>
      <c r="F68" s="35"/>
      <c r="G68" s="33"/>
      <c r="H68" s="33"/>
      <c r="I68" s="33"/>
      <c r="J68" s="24"/>
    </row>
    <row r="69" customFormat="false" ht="15.75" hidden="false" customHeight="true" outlineLevel="0" collapsed="false">
      <c r="A69" s="25" t="s">
        <v>75</v>
      </c>
      <c r="B69" s="43" t="s">
        <v>76</v>
      </c>
      <c r="C69" s="27" t="n">
        <v>42263.25</v>
      </c>
      <c r="D69" s="28" t="n">
        <f aca="false">D70+D75+D82+D83+D87+D88</f>
        <v>39535.34</v>
      </c>
      <c r="E69" s="29" t="n">
        <f aca="false">(D69*100)/C69</f>
        <v>93.5454324975008</v>
      </c>
      <c r="F69" s="28" t="n">
        <f aca="false">F70+F75+F82+F83+F87+F88</f>
        <v>41959.72</v>
      </c>
      <c r="G69" s="28" t="n">
        <f aca="false">G70+G75+G82+G83+G87+G88</f>
        <v>30984.2</v>
      </c>
      <c r="H69" s="28" t="n">
        <f aca="false">H70+H75+H82+H83+H87+H88</f>
        <v>31748.1</v>
      </c>
      <c r="I69" s="28" t="n">
        <f aca="false">I70+I75+I82+I83+I87+I88</f>
        <v>32939.3</v>
      </c>
      <c r="J69" s="30" t="n">
        <f aca="false">(F69*100)/F11</f>
        <v>8.48345468636362</v>
      </c>
    </row>
    <row r="70" customFormat="false" ht="14.25" hidden="false" customHeight="true" outlineLevel="0" collapsed="false">
      <c r="A70" s="31" t="s">
        <v>19</v>
      </c>
      <c r="B70" s="32" t="s">
        <v>20</v>
      </c>
      <c r="C70" s="35" t="n">
        <v>3597.41</v>
      </c>
      <c r="D70" s="41" t="n">
        <f aca="false">SUM(D71:D74)</f>
        <v>2667.35</v>
      </c>
      <c r="E70" s="34" t="n">
        <f aca="false">(D70*100)/C70</f>
        <v>74.1463997709463</v>
      </c>
      <c r="F70" s="41" t="n">
        <f aca="false">SUM(F71:F74)</f>
        <v>2790</v>
      </c>
      <c r="G70" s="41" t="n">
        <f aca="false">SUM(G71:G74)</f>
        <v>2816</v>
      </c>
      <c r="H70" s="41" t="n">
        <f aca="false">SUM(H71:H74)</f>
        <v>2828</v>
      </c>
      <c r="I70" s="41" t="n">
        <f aca="false">SUM(I71:I74)</f>
        <v>2844</v>
      </c>
      <c r="J70" s="24"/>
    </row>
    <row r="71" customFormat="false" ht="14.25" hidden="false" customHeight="true" outlineLevel="0" collapsed="false">
      <c r="A71" s="31" t="s">
        <v>77</v>
      </c>
      <c r="B71" s="32"/>
      <c r="C71" s="33" t="n">
        <v>2400</v>
      </c>
      <c r="D71" s="33" t="n">
        <v>1554.83</v>
      </c>
      <c r="E71" s="34" t="n">
        <f aca="false">(D71*100)/C71</f>
        <v>64.7845833333333</v>
      </c>
      <c r="F71" s="35" t="n">
        <v>1500</v>
      </c>
      <c r="G71" s="33" t="n">
        <v>1526</v>
      </c>
      <c r="H71" s="33" t="n">
        <v>1538</v>
      </c>
      <c r="I71" s="33" t="n">
        <v>1554</v>
      </c>
      <c r="J71" s="24"/>
    </row>
    <row r="72" customFormat="false" ht="14.25" hidden="false" customHeight="true" outlineLevel="0" collapsed="false">
      <c r="A72" s="31" t="s">
        <v>78</v>
      </c>
      <c r="B72" s="32"/>
      <c r="C72" s="33" t="n">
        <v>32.24</v>
      </c>
      <c r="D72" s="33" t="n">
        <v>32.24</v>
      </c>
      <c r="E72" s="34" t="n">
        <f aca="false">(D72*100)/C72</f>
        <v>100</v>
      </c>
      <c r="F72" s="35" t="n">
        <v>65</v>
      </c>
      <c r="G72" s="35" t="n">
        <v>65</v>
      </c>
      <c r="H72" s="35" t="n">
        <v>65</v>
      </c>
      <c r="I72" s="35" t="n">
        <v>65</v>
      </c>
      <c r="J72" s="24"/>
    </row>
    <row r="73" customFormat="false" ht="14.25" hidden="true" customHeight="true" outlineLevel="0" collapsed="false">
      <c r="A73" s="31" t="s">
        <v>79</v>
      </c>
      <c r="B73" s="32"/>
      <c r="C73" s="33" t="n">
        <v>0</v>
      </c>
      <c r="D73" s="33"/>
      <c r="E73" s="34" t="e">
        <f aca="false">(D73*100)/C73</f>
        <v>#DIV/0!</v>
      </c>
      <c r="F73" s="35"/>
      <c r="G73" s="33"/>
      <c r="H73" s="33"/>
      <c r="I73" s="33"/>
      <c r="J73" s="24"/>
    </row>
    <row r="74" customFormat="false" ht="14.25" hidden="false" customHeight="true" outlineLevel="0" collapsed="false">
      <c r="A74" s="52" t="s">
        <v>80</v>
      </c>
      <c r="B74" s="32"/>
      <c r="C74" s="33" t="n">
        <v>1165.17</v>
      </c>
      <c r="D74" s="33" t="n">
        <v>1080.28</v>
      </c>
      <c r="E74" s="34" t="n">
        <f aca="false">(D74*100)/C74</f>
        <v>92.7143678604839</v>
      </c>
      <c r="F74" s="35" t="n">
        <v>1225</v>
      </c>
      <c r="G74" s="35" t="n">
        <v>1225</v>
      </c>
      <c r="H74" s="35" t="n">
        <v>1225</v>
      </c>
      <c r="I74" s="35" t="n">
        <v>1225</v>
      </c>
      <c r="J74" s="24"/>
    </row>
    <row r="75" customFormat="false" ht="12.75" hidden="false" customHeight="false" outlineLevel="0" collapsed="false">
      <c r="A75" s="31" t="s">
        <v>81</v>
      </c>
      <c r="B75" s="51" t="s">
        <v>34</v>
      </c>
      <c r="C75" s="35" t="n">
        <v>23163.15</v>
      </c>
      <c r="D75" s="41" t="n">
        <f aca="false">D76+D77+D79+D80+D81</f>
        <v>23084.86</v>
      </c>
      <c r="E75" s="34" t="n">
        <f aca="false">(D75*100)/C75</f>
        <v>99.6620062469914</v>
      </c>
      <c r="F75" s="41" t="n">
        <f aca="false">F76+F77+F79+F80+F81</f>
        <v>27373</v>
      </c>
      <c r="G75" s="41" t="n">
        <f aca="false">G76+G77+G79+G80+G81</f>
        <v>28168.2</v>
      </c>
      <c r="H75" s="41" t="n">
        <f aca="false">H76+H77+H79+H80+H81</f>
        <v>28920.1</v>
      </c>
      <c r="I75" s="41" t="n">
        <f aca="false">I76+I77+I79+I80+I81</f>
        <v>29995.3</v>
      </c>
      <c r="J75" s="24"/>
    </row>
    <row r="76" customFormat="false" ht="12.75" hidden="false" customHeight="true" outlineLevel="0" collapsed="false">
      <c r="A76" s="52" t="s">
        <v>82</v>
      </c>
      <c r="B76" s="32"/>
      <c r="C76" s="33" t="n">
        <v>725</v>
      </c>
      <c r="D76" s="33" t="n">
        <v>697.07</v>
      </c>
      <c r="E76" s="34" t="n">
        <f aca="false">(D76*100)/C76</f>
        <v>96.1475862068966</v>
      </c>
      <c r="F76" s="35" t="n">
        <v>765</v>
      </c>
      <c r="G76" s="33" t="n">
        <v>774.7</v>
      </c>
      <c r="H76" s="33" t="n">
        <v>779.6</v>
      </c>
      <c r="I76" s="33" t="n">
        <v>787.8</v>
      </c>
      <c r="J76" s="24"/>
    </row>
    <row r="77" customFormat="false" ht="12.75" hidden="false" customHeight="false" outlineLevel="0" collapsed="false">
      <c r="A77" s="52" t="s">
        <v>83</v>
      </c>
      <c r="B77" s="32"/>
      <c r="C77" s="33" t="n">
        <v>5200</v>
      </c>
      <c r="D77" s="33" t="n">
        <v>5193.61</v>
      </c>
      <c r="E77" s="34" t="n">
        <f aca="false">(D77*100)/C77</f>
        <v>99.8771153846154</v>
      </c>
      <c r="F77" s="35" t="n">
        <v>5330</v>
      </c>
      <c r="G77" s="33" t="n">
        <v>5400</v>
      </c>
      <c r="H77" s="33" t="n">
        <v>5660</v>
      </c>
      <c r="I77" s="33" t="n">
        <v>5773</v>
      </c>
      <c r="J77" s="24"/>
    </row>
    <row r="78" customFormat="false" ht="12.75" hidden="true" customHeight="true" outlineLevel="0" collapsed="false">
      <c r="A78" s="52" t="s">
        <v>84</v>
      </c>
      <c r="B78" s="32"/>
      <c r="C78" s="33" t="n">
        <v>0</v>
      </c>
      <c r="D78" s="33"/>
      <c r="E78" s="34" t="e">
        <f aca="false">(D78*100)/C78</f>
        <v>#DIV/0!</v>
      </c>
      <c r="F78" s="35"/>
      <c r="G78" s="33"/>
      <c r="H78" s="33"/>
      <c r="I78" s="33"/>
      <c r="J78" s="24"/>
    </row>
    <row r="79" customFormat="false" ht="12.75" hidden="false" customHeight="false" outlineLevel="0" collapsed="false">
      <c r="A79" s="52" t="s">
        <v>85</v>
      </c>
      <c r="B79" s="32"/>
      <c r="C79" s="33" t="n">
        <v>3087.15</v>
      </c>
      <c r="D79" s="33" t="n">
        <v>3043.18</v>
      </c>
      <c r="E79" s="34" t="n">
        <f aca="false">(D79*100)/C79</f>
        <v>98.5757089872536</v>
      </c>
      <c r="F79" s="35" t="n">
        <v>4090</v>
      </c>
      <c r="G79" s="33" t="n">
        <v>3713.5</v>
      </c>
      <c r="H79" s="33" t="n">
        <v>3717.5</v>
      </c>
      <c r="I79" s="33" t="n">
        <v>3720.5</v>
      </c>
      <c r="J79" s="24"/>
    </row>
    <row r="80" customFormat="false" ht="12.75" hidden="false" customHeight="true" outlineLevel="0" collapsed="false">
      <c r="A80" s="52" t="s">
        <v>86</v>
      </c>
      <c r="B80" s="32"/>
      <c r="C80" s="33" t="n">
        <v>9477</v>
      </c>
      <c r="D80" s="33" t="n">
        <v>9477</v>
      </c>
      <c r="E80" s="34" t="n">
        <f aca="false">(D80*100)/C80</f>
        <v>100</v>
      </c>
      <c r="F80" s="35" t="n">
        <v>11500</v>
      </c>
      <c r="G80" s="33" t="n">
        <v>12500</v>
      </c>
      <c r="H80" s="33" t="n">
        <v>12950</v>
      </c>
      <c r="I80" s="33" t="n">
        <v>13865</v>
      </c>
      <c r="J80" s="24"/>
    </row>
    <row r="81" customFormat="false" ht="12.75" hidden="false" customHeight="false" outlineLevel="0" collapsed="false">
      <c r="A81" s="52" t="s">
        <v>87</v>
      </c>
      <c r="B81" s="32"/>
      <c r="C81" s="33" t="n">
        <v>4674</v>
      </c>
      <c r="D81" s="33" t="n">
        <v>4674</v>
      </c>
      <c r="E81" s="34" t="n">
        <f aca="false">(D81*100)/C81</f>
        <v>100</v>
      </c>
      <c r="F81" s="35" t="n">
        <v>5688</v>
      </c>
      <c r="G81" s="33" t="n">
        <v>5780</v>
      </c>
      <c r="H81" s="33" t="n">
        <v>5813</v>
      </c>
      <c r="I81" s="33" t="n">
        <v>5849</v>
      </c>
      <c r="J81" s="24"/>
    </row>
    <row r="82" customFormat="false" ht="24.75" hidden="false" customHeight="true" outlineLevel="0" collapsed="false">
      <c r="A82" s="53" t="s">
        <v>88</v>
      </c>
      <c r="B82" s="51" t="s">
        <v>59</v>
      </c>
      <c r="C82" s="33" t="n">
        <v>3815.16</v>
      </c>
      <c r="D82" s="33" t="n">
        <v>2113.94</v>
      </c>
      <c r="E82" s="34" t="n">
        <f aca="false">(D82*100)/C82</f>
        <v>55.4089474622296</v>
      </c>
      <c r="F82" s="35" t="n">
        <v>0</v>
      </c>
      <c r="G82" s="33" t="n">
        <v>0</v>
      </c>
      <c r="H82" s="33" t="n">
        <v>0</v>
      </c>
      <c r="I82" s="33" t="n">
        <v>0</v>
      </c>
      <c r="J82" s="24"/>
    </row>
    <row r="83" customFormat="false" ht="12.75" hidden="false" customHeight="false" outlineLevel="0" collapsed="false">
      <c r="A83" s="52" t="s">
        <v>89</v>
      </c>
      <c r="B83" s="32" t="s">
        <v>62</v>
      </c>
      <c r="C83" s="35" t="n">
        <v>8448</v>
      </c>
      <c r="D83" s="41" t="n">
        <f aca="false">D84+D86+D85</f>
        <v>8436.84</v>
      </c>
      <c r="E83" s="34" t="n">
        <f aca="false">(D83*100)/C83</f>
        <v>99.8678977272727</v>
      </c>
      <c r="F83" s="41" t="n">
        <f aca="false">F84+F86+F85</f>
        <v>5900</v>
      </c>
      <c r="G83" s="41" t="n">
        <f aca="false">G84+G86+G85</f>
        <v>0</v>
      </c>
      <c r="H83" s="41" t="n">
        <f aca="false">H84+H86+H85</f>
        <v>0</v>
      </c>
      <c r="I83" s="41" t="n">
        <f aca="false">I84+I86+I85</f>
        <v>0</v>
      </c>
      <c r="J83" s="24"/>
    </row>
    <row r="84" customFormat="false" ht="24" hidden="false" customHeight="false" outlineLevel="0" collapsed="false">
      <c r="A84" s="31" t="s">
        <v>90</v>
      </c>
      <c r="B84" s="32"/>
      <c r="C84" s="33" t="n">
        <v>8000</v>
      </c>
      <c r="D84" s="33" t="n">
        <v>8000</v>
      </c>
      <c r="E84" s="34" t="n">
        <f aca="false">(D84*100)/C84</f>
        <v>100</v>
      </c>
      <c r="F84" s="35" t="n">
        <v>5400</v>
      </c>
      <c r="G84" s="33" t="n">
        <v>0</v>
      </c>
      <c r="H84" s="33" t="n">
        <v>0</v>
      </c>
      <c r="I84" s="33" t="n">
        <v>0</v>
      </c>
      <c r="J84" s="24"/>
    </row>
    <row r="85" customFormat="false" ht="12.75" hidden="false" customHeight="false" outlineLevel="0" collapsed="false">
      <c r="A85" s="31" t="s">
        <v>91</v>
      </c>
      <c r="B85" s="32"/>
      <c r="C85" s="33" t="n">
        <v>0</v>
      </c>
      <c r="D85" s="33" t="n">
        <v>-11.16</v>
      </c>
      <c r="E85" s="34" t="n">
        <v>0</v>
      </c>
      <c r="F85" s="35" t="n">
        <v>0</v>
      </c>
      <c r="G85" s="33" t="n">
        <v>0</v>
      </c>
      <c r="H85" s="33" t="n">
        <v>0</v>
      </c>
      <c r="I85" s="33" t="n">
        <v>0</v>
      </c>
      <c r="J85" s="24"/>
    </row>
    <row r="86" customFormat="false" ht="12.75" hidden="false" customHeight="false" outlineLevel="0" collapsed="false">
      <c r="A86" s="31" t="s">
        <v>92</v>
      </c>
      <c r="B86" s="32"/>
      <c r="C86" s="33" t="n">
        <v>448</v>
      </c>
      <c r="D86" s="33" t="n">
        <v>448</v>
      </c>
      <c r="E86" s="34" t="n">
        <f aca="false">(D86*100)/C86</f>
        <v>100</v>
      </c>
      <c r="F86" s="35" t="n">
        <v>500</v>
      </c>
      <c r="G86" s="35" t="n">
        <v>0</v>
      </c>
      <c r="H86" s="35" t="n">
        <v>0</v>
      </c>
      <c r="I86" s="35" t="n">
        <v>0</v>
      </c>
      <c r="J86" s="24"/>
    </row>
    <row r="87" customFormat="false" ht="11.25" hidden="false" customHeight="true" outlineLevel="0" collapsed="false">
      <c r="A87" s="31" t="s">
        <v>65</v>
      </c>
      <c r="B87" s="32" t="s">
        <v>26</v>
      </c>
      <c r="C87" s="33" t="n">
        <v>4738.37</v>
      </c>
      <c r="D87" s="33" t="n">
        <v>4731.19</v>
      </c>
      <c r="E87" s="34" t="n">
        <f aca="false">(D87*100)/C87</f>
        <v>99.8484710987111</v>
      </c>
      <c r="F87" s="35" t="n">
        <v>5896.72</v>
      </c>
      <c r="G87" s="33" t="n">
        <v>0</v>
      </c>
      <c r="H87" s="33" t="n">
        <v>0</v>
      </c>
      <c r="I87" s="33" t="n">
        <v>100</v>
      </c>
      <c r="J87" s="24"/>
    </row>
    <row r="88" customFormat="false" ht="20.25" hidden="false" customHeight="true" outlineLevel="0" collapsed="false">
      <c r="A88" s="31" t="s">
        <v>27</v>
      </c>
      <c r="B88" s="51" t="s">
        <v>28</v>
      </c>
      <c r="C88" s="33" t="n">
        <v>-1498.84</v>
      </c>
      <c r="D88" s="33" t="n">
        <v>-1498.84</v>
      </c>
      <c r="E88" s="34" t="n">
        <f aca="false">(D88*100)/C88</f>
        <v>100</v>
      </c>
      <c r="F88" s="35" t="n">
        <v>0</v>
      </c>
      <c r="G88" s="33" t="n">
        <v>0</v>
      </c>
      <c r="H88" s="33" t="n">
        <v>0</v>
      </c>
      <c r="I88" s="33" t="n">
        <v>0</v>
      </c>
      <c r="J88" s="24"/>
    </row>
    <row r="89" customFormat="false" ht="12" hidden="false" customHeight="true" outlineLevel="0" collapsed="false">
      <c r="A89" s="54"/>
      <c r="B89" s="54"/>
      <c r="C89" s="33"/>
      <c r="D89" s="33"/>
      <c r="E89" s="34"/>
      <c r="F89" s="35"/>
      <c r="G89" s="35"/>
      <c r="H89" s="35"/>
      <c r="I89" s="35"/>
      <c r="J89" s="24"/>
    </row>
    <row r="90" customFormat="false" ht="15" hidden="false" customHeight="true" outlineLevel="0" collapsed="false">
      <c r="A90" s="25" t="s">
        <v>93</v>
      </c>
      <c r="B90" s="43" t="s">
        <v>94</v>
      </c>
      <c r="C90" s="27" t="n">
        <v>34645.49</v>
      </c>
      <c r="D90" s="28" t="n">
        <f aca="false">D91+D96+D103+D104+D105+D110+D113</f>
        <v>34418.67</v>
      </c>
      <c r="E90" s="29" t="n">
        <f aca="false">(D90*100)/C90</f>
        <v>99.3453116119876</v>
      </c>
      <c r="F90" s="28" t="n">
        <f aca="false">F91+F93+F95+F96+F103+F104+F105+F110+F113</f>
        <v>55380.5</v>
      </c>
      <c r="G90" s="28" t="n">
        <f aca="false">G91+G96+G103+G104+G105+G110+G113</f>
        <v>53488.13</v>
      </c>
      <c r="H90" s="28" t="n">
        <f aca="false">H91+H96+H103+H104+H105+H110+H113</f>
        <v>53664</v>
      </c>
      <c r="I90" s="28" t="n">
        <f aca="false">I91+I96+I103+I104+I105+I110+I113</f>
        <v>53926.2</v>
      </c>
      <c r="J90" s="30" t="n">
        <f aca="false">(F90*100)/F11</f>
        <v>11.19688029992</v>
      </c>
    </row>
    <row r="91" customFormat="false" ht="15" hidden="false" customHeight="true" outlineLevel="0" collapsed="false">
      <c r="A91" s="31" t="s">
        <v>95</v>
      </c>
      <c r="B91" s="55" t="n">
        <v>10</v>
      </c>
      <c r="C91" s="35" t="n">
        <v>7164.86</v>
      </c>
      <c r="D91" s="41" t="n">
        <f aca="false">SUM(D92:D94)</f>
        <v>7158.1</v>
      </c>
      <c r="E91" s="34" t="n">
        <f aca="false">(D91*100)/C91</f>
        <v>99.9056506337877</v>
      </c>
      <c r="F91" s="41" t="n">
        <f aca="false">F92+F94</f>
        <v>7647</v>
      </c>
      <c r="G91" s="41" t="n">
        <f aca="false">SUM(G92:G94)</f>
        <v>7860</v>
      </c>
      <c r="H91" s="41" t="n">
        <f aca="false">SUM(H92:H94)</f>
        <v>7860</v>
      </c>
      <c r="I91" s="41" t="n">
        <f aca="false">SUM(I92:I94)</f>
        <v>7860</v>
      </c>
      <c r="J91" s="24"/>
    </row>
    <row r="92" customFormat="false" ht="15" hidden="false" customHeight="true" outlineLevel="0" collapsed="false">
      <c r="A92" s="31" t="s">
        <v>96</v>
      </c>
      <c r="B92" s="32"/>
      <c r="C92" s="33" t="n">
        <v>5493.86</v>
      </c>
      <c r="D92" s="33" t="n">
        <v>5493.82</v>
      </c>
      <c r="E92" s="34" t="n">
        <f aca="false">(D92*100)/C92</f>
        <v>99.9992719144645</v>
      </c>
      <c r="F92" s="35" t="n">
        <v>5983</v>
      </c>
      <c r="G92" s="33" t="n">
        <v>6150</v>
      </c>
      <c r="H92" s="33" t="n">
        <v>6150</v>
      </c>
      <c r="I92" s="33" t="n">
        <v>6150</v>
      </c>
      <c r="J92" s="24"/>
    </row>
    <row r="93" customFormat="false" ht="22.5" hidden="false" customHeight="true" outlineLevel="0" collapsed="false">
      <c r="A93" s="31" t="s">
        <v>18</v>
      </c>
      <c r="B93" s="32"/>
      <c r="C93" s="33" t="n">
        <v>0</v>
      </c>
      <c r="D93" s="33" t="n">
        <v>0</v>
      </c>
      <c r="E93" s="34" t="n">
        <v>0</v>
      </c>
      <c r="F93" s="35" t="n">
        <v>167</v>
      </c>
      <c r="G93" s="33" t="n">
        <v>0</v>
      </c>
      <c r="H93" s="33" t="n">
        <v>0</v>
      </c>
      <c r="I93" s="33" t="n">
        <v>0</v>
      </c>
      <c r="J93" s="24"/>
    </row>
    <row r="94" customFormat="false" ht="15" hidden="false" customHeight="true" outlineLevel="0" collapsed="false">
      <c r="A94" s="31" t="s">
        <v>97</v>
      </c>
      <c r="B94" s="32"/>
      <c r="C94" s="33" t="n">
        <v>1671</v>
      </c>
      <c r="D94" s="33" t="n">
        <v>1664.28</v>
      </c>
      <c r="E94" s="34" t="n">
        <f aca="false">(D94*100)/C94</f>
        <v>99.5978456014363</v>
      </c>
      <c r="F94" s="35" t="n">
        <v>1664</v>
      </c>
      <c r="G94" s="33" t="n">
        <v>1710</v>
      </c>
      <c r="H94" s="33" t="n">
        <v>1710</v>
      </c>
      <c r="I94" s="35" t="n">
        <v>1710</v>
      </c>
      <c r="J94" s="56"/>
      <c r="K94" s="50"/>
      <c r="L94" s="49"/>
    </row>
    <row r="95" customFormat="false" ht="24" hidden="false" customHeight="true" outlineLevel="0" collapsed="false">
      <c r="A95" s="31" t="s">
        <v>18</v>
      </c>
      <c r="B95" s="32"/>
      <c r="C95" s="35" t="n">
        <v>0</v>
      </c>
      <c r="D95" s="35" t="n">
        <v>0</v>
      </c>
      <c r="E95" s="34" t="n">
        <v>0</v>
      </c>
      <c r="F95" s="35" t="n">
        <v>46</v>
      </c>
      <c r="G95" s="33" t="n">
        <v>0</v>
      </c>
      <c r="H95" s="33" t="n">
        <v>0</v>
      </c>
      <c r="I95" s="35" t="n">
        <v>0</v>
      </c>
      <c r="J95" s="56"/>
      <c r="K95" s="50"/>
      <c r="L95" s="49"/>
    </row>
    <row r="96" customFormat="false" ht="15" hidden="false" customHeight="true" outlineLevel="0" collapsed="false">
      <c r="A96" s="31" t="s">
        <v>98</v>
      </c>
      <c r="B96" s="32" t="s">
        <v>20</v>
      </c>
      <c r="C96" s="35" t="n">
        <v>660.75</v>
      </c>
      <c r="D96" s="41" t="n">
        <f aca="false">SUM(D97:D102)</f>
        <v>582.93</v>
      </c>
      <c r="E96" s="34" t="n">
        <f aca="false">(D96*100)/C96</f>
        <v>88.22247446084</v>
      </c>
      <c r="F96" s="41" t="n">
        <f aca="false">SUM(F97:F102)</f>
        <v>636</v>
      </c>
      <c r="G96" s="41" t="n">
        <f aca="false">SUM(G97:G102)</f>
        <v>538</v>
      </c>
      <c r="H96" s="41" t="n">
        <f aca="false">SUM(H97:H102)</f>
        <v>540</v>
      </c>
      <c r="I96" s="41" t="n">
        <f aca="false">SUM(I97:I102)</f>
        <v>571</v>
      </c>
      <c r="J96" s="49"/>
      <c r="K96" s="14"/>
      <c r="L96" s="14"/>
    </row>
    <row r="97" customFormat="false" ht="15" hidden="true" customHeight="true" outlineLevel="0" collapsed="false">
      <c r="A97" s="57" t="s">
        <v>99</v>
      </c>
      <c r="B97" s="44"/>
      <c r="C97" s="33"/>
      <c r="D97" s="33"/>
      <c r="E97" s="34" t="e">
        <f aca="false">(D97*100)/C97</f>
        <v>#DIV/0!</v>
      </c>
      <c r="F97" s="35"/>
      <c r="G97" s="33"/>
      <c r="H97" s="33"/>
      <c r="I97" s="35"/>
      <c r="J97" s="49"/>
      <c r="K97" s="14"/>
      <c r="L97" s="14"/>
    </row>
    <row r="98" customFormat="false" ht="15" hidden="false" customHeight="true" outlineLevel="0" collapsed="false">
      <c r="A98" s="57" t="s">
        <v>100</v>
      </c>
      <c r="B98" s="44"/>
      <c r="C98" s="33" t="n">
        <v>0.04</v>
      </c>
      <c r="D98" s="33" t="n">
        <v>0.04</v>
      </c>
      <c r="E98" s="34" t="n">
        <f aca="false">(D98*100)/C98</f>
        <v>100</v>
      </c>
      <c r="F98" s="35" t="n">
        <v>0</v>
      </c>
      <c r="G98" s="33" t="n">
        <v>0</v>
      </c>
      <c r="H98" s="33" t="n">
        <v>0</v>
      </c>
      <c r="I98" s="35" t="n">
        <v>0</v>
      </c>
      <c r="J98" s="49"/>
      <c r="K98" s="14"/>
      <c r="L98" s="14"/>
    </row>
    <row r="99" customFormat="false" ht="15" hidden="true" customHeight="true" outlineLevel="0" collapsed="false">
      <c r="A99" s="31" t="s">
        <v>101</v>
      </c>
      <c r="B99" s="32"/>
      <c r="C99" s="33" t="n">
        <v>0</v>
      </c>
      <c r="D99" s="33" t="n">
        <v>0</v>
      </c>
      <c r="E99" s="34" t="e">
        <f aca="false">(D99*100)/C99</f>
        <v>#DIV/0!</v>
      </c>
      <c r="F99" s="35"/>
      <c r="G99" s="33"/>
      <c r="H99" s="33"/>
      <c r="I99" s="35"/>
      <c r="J99" s="49"/>
      <c r="K99" s="14"/>
      <c r="L99" s="14"/>
    </row>
    <row r="100" customFormat="false" ht="15.75" hidden="false" customHeight="true" outlineLevel="0" collapsed="false">
      <c r="A100" s="31" t="s">
        <v>102</v>
      </c>
      <c r="B100" s="32"/>
      <c r="C100" s="33" t="n">
        <v>75.5</v>
      </c>
      <c r="D100" s="33" t="n">
        <v>75.2</v>
      </c>
      <c r="E100" s="34" t="n">
        <f aca="false">(D100*100)/C100</f>
        <v>99.6026490066225</v>
      </c>
      <c r="F100" s="35" t="n">
        <v>85</v>
      </c>
      <c r="G100" s="33" t="n">
        <v>78</v>
      </c>
      <c r="H100" s="33" t="n">
        <v>80</v>
      </c>
      <c r="I100" s="35" t="n">
        <v>85</v>
      </c>
      <c r="J100" s="49"/>
      <c r="K100" s="14"/>
      <c r="L100" s="14"/>
    </row>
    <row r="101" customFormat="false" ht="15" hidden="false" customHeight="true" outlineLevel="0" collapsed="false">
      <c r="A101" s="31" t="s">
        <v>103</v>
      </c>
      <c r="B101" s="32"/>
      <c r="C101" s="33" t="n">
        <v>534.81</v>
      </c>
      <c r="D101" s="33" t="n">
        <v>457.29</v>
      </c>
      <c r="E101" s="34" t="n">
        <f aca="false">(D101*100)/C101</f>
        <v>85.5051326639367</v>
      </c>
      <c r="F101" s="35" t="n">
        <v>471</v>
      </c>
      <c r="G101" s="33" t="n">
        <v>460</v>
      </c>
      <c r="H101" s="33" t="n">
        <v>460</v>
      </c>
      <c r="I101" s="35" t="n">
        <v>486</v>
      </c>
      <c r="J101" s="50"/>
      <c r="K101" s="50"/>
      <c r="L101" s="58"/>
    </row>
    <row r="102" customFormat="false" ht="15" hidden="false" customHeight="true" outlineLevel="0" collapsed="false">
      <c r="A102" s="31" t="s">
        <v>104</v>
      </c>
      <c r="B102" s="32"/>
      <c r="C102" s="33" t="n">
        <v>50.4</v>
      </c>
      <c r="D102" s="33" t="n">
        <v>50.4</v>
      </c>
      <c r="E102" s="34" t="n">
        <f aca="false">(D102*100)/C102</f>
        <v>100</v>
      </c>
      <c r="F102" s="35" t="n">
        <v>80</v>
      </c>
      <c r="G102" s="33" t="n">
        <v>0</v>
      </c>
      <c r="H102" s="33" t="n">
        <v>0</v>
      </c>
      <c r="I102" s="35" t="n">
        <v>0</v>
      </c>
      <c r="J102" s="49"/>
      <c r="K102" s="14"/>
      <c r="L102" s="14"/>
    </row>
    <row r="103" customFormat="false" ht="18" hidden="false" customHeight="true" outlineLevel="0" collapsed="false">
      <c r="A103" s="31" t="s">
        <v>105</v>
      </c>
      <c r="B103" s="51" t="s">
        <v>34</v>
      </c>
      <c r="C103" s="33" t="n">
        <v>14333</v>
      </c>
      <c r="D103" s="33" t="n">
        <v>14192.41</v>
      </c>
      <c r="E103" s="34" t="n">
        <f aca="false">(D103*100)/C103</f>
        <v>99.0191167236447</v>
      </c>
      <c r="F103" s="35" t="n">
        <v>20662</v>
      </c>
      <c r="G103" s="33" t="n">
        <v>20805.63</v>
      </c>
      <c r="H103" s="33" t="n">
        <v>20971.5</v>
      </c>
      <c r="I103" s="33" t="n">
        <v>21185.7</v>
      </c>
      <c r="J103" s="24"/>
    </row>
    <row r="104" customFormat="false" ht="25.5" hidden="false" customHeight="false" outlineLevel="0" collapsed="false">
      <c r="A104" s="53" t="s">
        <v>88</v>
      </c>
      <c r="B104" s="51" t="s">
        <v>59</v>
      </c>
      <c r="C104" s="33" t="n">
        <v>2220.52</v>
      </c>
      <c r="D104" s="33" t="n">
        <v>2220.52</v>
      </c>
      <c r="E104" s="34" t="n">
        <f aca="false">(D104*100)/C104</f>
        <v>100</v>
      </c>
      <c r="F104" s="35" t="n">
        <v>0</v>
      </c>
      <c r="G104" s="33" t="n">
        <v>0</v>
      </c>
      <c r="H104" s="33" t="n">
        <v>0</v>
      </c>
      <c r="I104" s="33" t="n">
        <v>0</v>
      </c>
      <c r="J104" s="24"/>
    </row>
    <row r="105" customFormat="false" ht="12.75" hidden="false" customHeight="true" outlineLevel="0" collapsed="false">
      <c r="A105" s="31" t="s">
        <v>106</v>
      </c>
      <c r="B105" s="51" t="s">
        <v>24</v>
      </c>
      <c r="C105" s="35" t="n">
        <v>10285.52</v>
      </c>
      <c r="D105" s="41" t="n">
        <f aca="false">SUM(D106:D109)</f>
        <v>10283.91</v>
      </c>
      <c r="E105" s="34" t="n">
        <f aca="false">(D105*100)/C105</f>
        <v>99.9843469265531</v>
      </c>
      <c r="F105" s="41" t="n">
        <f aca="false">SUM(F106:F109)</f>
        <v>24162.5</v>
      </c>
      <c r="G105" s="41" t="n">
        <f aca="false">SUM(G106:G109)</f>
        <v>24184.5</v>
      </c>
      <c r="H105" s="41" t="n">
        <f aca="false">SUM(H106:H109)</f>
        <v>24192.5</v>
      </c>
      <c r="I105" s="41" t="n">
        <f aca="false">SUM(I106:I109)</f>
        <v>24209.5</v>
      </c>
      <c r="J105" s="24"/>
    </row>
    <row r="106" customFormat="false" ht="12.75" hidden="false" customHeight="false" outlineLevel="0" collapsed="false">
      <c r="A106" s="31" t="s">
        <v>96</v>
      </c>
      <c r="B106" s="51"/>
      <c r="C106" s="33" t="n">
        <v>10047.22</v>
      </c>
      <c r="D106" s="33" t="n">
        <v>10045.61</v>
      </c>
      <c r="E106" s="34" t="n">
        <f aca="false">(D106*100)/C106</f>
        <v>99.9839756669009</v>
      </c>
      <c r="F106" s="35" t="n">
        <v>10900</v>
      </c>
      <c r="G106" s="35" t="n">
        <v>10900</v>
      </c>
      <c r="H106" s="35" t="n">
        <v>10900</v>
      </c>
      <c r="I106" s="35" t="n">
        <v>10900</v>
      </c>
      <c r="J106" s="24"/>
    </row>
    <row r="107" customFormat="false" ht="14.25" hidden="false" customHeight="true" outlineLevel="0" collapsed="false">
      <c r="A107" s="31" t="s">
        <v>107</v>
      </c>
      <c r="B107" s="51"/>
      <c r="C107" s="33" t="n">
        <v>219.3</v>
      </c>
      <c r="D107" s="33" t="n">
        <v>219.3</v>
      </c>
      <c r="E107" s="34" t="n">
        <f aca="false">(D107*100)/C107</f>
        <v>100</v>
      </c>
      <c r="F107" s="35" t="n">
        <v>230</v>
      </c>
      <c r="G107" s="35" t="n">
        <v>250</v>
      </c>
      <c r="H107" s="35" t="n">
        <v>255</v>
      </c>
      <c r="I107" s="35" t="n">
        <v>270</v>
      </c>
      <c r="J107" s="24"/>
    </row>
    <row r="108" customFormat="false" ht="24" hidden="false" customHeight="true" outlineLevel="0" collapsed="false">
      <c r="A108" s="31" t="s">
        <v>108</v>
      </c>
      <c r="B108" s="51"/>
      <c r="C108" s="33" t="n">
        <v>0</v>
      </c>
      <c r="D108" s="33" t="n">
        <v>0</v>
      </c>
      <c r="E108" s="34" t="n">
        <v>0</v>
      </c>
      <c r="F108" s="35" t="n">
        <v>13012.5</v>
      </c>
      <c r="G108" s="35" t="n">
        <v>13012.5</v>
      </c>
      <c r="H108" s="35" t="n">
        <v>13012.5</v>
      </c>
      <c r="I108" s="35" t="n">
        <v>13012.5</v>
      </c>
      <c r="J108" s="24"/>
    </row>
    <row r="109" customFormat="false" ht="12.75" hidden="false" customHeight="false" outlineLevel="0" collapsed="false">
      <c r="A109" s="31" t="s">
        <v>109</v>
      </c>
      <c r="B109" s="51"/>
      <c r="C109" s="33" t="n">
        <v>19</v>
      </c>
      <c r="D109" s="33" t="n">
        <v>19</v>
      </c>
      <c r="E109" s="34" t="n">
        <f aca="false">(D109*100)/C109</f>
        <v>100</v>
      </c>
      <c r="F109" s="35" t="n">
        <v>20</v>
      </c>
      <c r="G109" s="35" t="n">
        <v>22</v>
      </c>
      <c r="H109" s="35" t="n">
        <v>25</v>
      </c>
      <c r="I109" s="35" t="n">
        <v>27</v>
      </c>
      <c r="J109" s="24"/>
    </row>
    <row r="110" customFormat="false" ht="12.75" hidden="false" customHeight="false" outlineLevel="0" collapsed="false">
      <c r="A110" s="31" t="s">
        <v>25</v>
      </c>
      <c r="B110" s="51" t="s">
        <v>26</v>
      </c>
      <c r="C110" s="33" t="n">
        <v>6.00000000000011</v>
      </c>
      <c r="D110" s="33" t="n">
        <v>5.96</v>
      </c>
      <c r="E110" s="34" t="n">
        <f aca="false">(D110*100)/C110</f>
        <v>99.3333333333315</v>
      </c>
      <c r="F110" s="35" t="n">
        <v>2060</v>
      </c>
      <c r="G110" s="33" t="n">
        <v>100</v>
      </c>
      <c r="H110" s="33" t="n">
        <v>100</v>
      </c>
      <c r="I110" s="33" t="n">
        <v>100</v>
      </c>
      <c r="J110" s="24"/>
    </row>
    <row r="111" customFormat="false" ht="12.75" hidden="true" customHeight="true" outlineLevel="0" collapsed="false">
      <c r="A111" s="31" t="s">
        <v>65</v>
      </c>
      <c r="B111" s="51"/>
      <c r="C111" s="33" t="n">
        <v>1042.14</v>
      </c>
      <c r="D111" s="33"/>
      <c r="E111" s="34" t="n">
        <f aca="false">(D111*100)/C111</f>
        <v>0</v>
      </c>
      <c r="F111" s="35"/>
      <c r="G111" s="33"/>
      <c r="H111" s="33"/>
      <c r="I111" s="33"/>
      <c r="J111" s="24"/>
    </row>
    <row r="112" customFormat="false" ht="12.75" hidden="true" customHeight="true" outlineLevel="0" collapsed="false">
      <c r="A112" s="31" t="s">
        <v>110</v>
      </c>
      <c r="B112" s="51"/>
      <c r="C112" s="33" t="n">
        <v>6</v>
      </c>
      <c r="D112" s="33"/>
      <c r="E112" s="34" t="n">
        <f aca="false">(D112*100)/C112</f>
        <v>0</v>
      </c>
      <c r="F112" s="35"/>
      <c r="G112" s="33"/>
      <c r="H112" s="33"/>
      <c r="I112" s="33"/>
      <c r="J112" s="24"/>
    </row>
    <row r="113" customFormat="false" ht="12.75" hidden="false" customHeight="true" outlineLevel="0" collapsed="false">
      <c r="A113" s="31" t="s">
        <v>27</v>
      </c>
      <c r="B113" s="51" t="s">
        <v>28</v>
      </c>
      <c r="C113" s="33" t="n">
        <v>-25.16</v>
      </c>
      <c r="D113" s="33" t="n">
        <v>-25.16</v>
      </c>
      <c r="E113" s="34" t="n">
        <f aca="false">(D113*100)/C113</f>
        <v>100</v>
      </c>
      <c r="F113" s="35" t="n">
        <v>0</v>
      </c>
      <c r="G113" s="33" t="n">
        <v>0</v>
      </c>
      <c r="H113" s="33" t="n">
        <v>0</v>
      </c>
      <c r="I113" s="33" t="n">
        <v>0</v>
      </c>
      <c r="J113" s="24"/>
    </row>
    <row r="114" customFormat="false" ht="12.75" hidden="false" customHeight="true" outlineLevel="0" collapsed="false">
      <c r="A114" s="39"/>
      <c r="B114" s="39"/>
      <c r="C114" s="33"/>
      <c r="D114" s="33"/>
      <c r="E114" s="34"/>
      <c r="F114" s="35"/>
      <c r="G114" s="33"/>
      <c r="H114" s="33"/>
      <c r="I114" s="33"/>
      <c r="J114" s="24"/>
    </row>
    <row r="115" customFormat="false" ht="18.75" hidden="false" customHeight="true" outlineLevel="0" collapsed="false">
      <c r="A115" s="25" t="s">
        <v>111</v>
      </c>
      <c r="B115" s="43" t="s">
        <v>112</v>
      </c>
      <c r="C115" s="28" t="n">
        <f aca="false">C116+C123+C124+C125+C128</f>
        <v>55925.7</v>
      </c>
      <c r="D115" s="28" t="n">
        <f aca="false">D116+D123+D124+D125+D128</f>
        <v>55824.73</v>
      </c>
      <c r="E115" s="29" t="n">
        <f aca="false">(D115*100)/C115</f>
        <v>99.8194568865477</v>
      </c>
      <c r="F115" s="28" t="n">
        <f aca="false">F116+F123+F124+F125+F128</f>
        <v>45073.43</v>
      </c>
      <c r="G115" s="28" t="n">
        <f aca="false">G116+G123+G124+G125+G128</f>
        <v>31404.5</v>
      </c>
      <c r="H115" s="28" t="n">
        <f aca="false">H116+H123+H124+H125+H128</f>
        <v>31240.5</v>
      </c>
      <c r="I115" s="28" t="n">
        <f aca="false">I116+I123+I124+I125+I128</f>
        <v>30969.5</v>
      </c>
      <c r="J115" s="30" t="n">
        <f aca="false">(F115*100)/F11</f>
        <v>9.1129874308976</v>
      </c>
    </row>
    <row r="116" customFormat="false" ht="12.75" hidden="false" customHeight="false" outlineLevel="0" collapsed="false">
      <c r="A116" s="59" t="s">
        <v>113</v>
      </c>
      <c r="B116" s="60" t="s">
        <v>20</v>
      </c>
      <c r="C116" s="61" t="n">
        <f aca="false">C117+C118</f>
        <v>24583.62</v>
      </c>
      <c r="D116" s="61" t="n">
        <f aca="false">D117+D118</f>
        <v>24533.24</v>
      </c>
      <c r="E116" s="34" t="n">
        <f aca="false">(D116*100)/C116</f>
        <v>99.7950667965092</v>
      </c>
      <c r="F116" s="61" t="n">
        <f aca="false">F117+F118</f>
        <v>30104.3</v>
      </c>
      <c r="G116" s="61" t="n">
        <f aca="false">G117+G118</f>
        <v>20677.5</v>
      </c>
      <c r="H116" s="61" t="n">
        <f aca="false">H117+H118</f>
        <v>20839.5</v>
      </c>
      <c r="I116" s="61" t="n">
        <f aca="false">I117+I118</f>
        <v>21067.5</v>
      </c>
      <c r="J116" s="24"/>
    </row>
    <row r="117" customFormat="false" ht="12.75" hidden="false" customHeight="true" outlineLevel="0" collapsed="false">
      <c r="A117" s="52" t="s">
        <v>114</v>
      </c>
      <c r="B117" s="32" t="s">
        <v>115</v>
      </c>
      <c r="C117" s="33" t="n">
        <v>7331.12</v>
      </c>
      <c r="D117" s="33" t="n">
        <v>7331.12</v>
      </c>
      <c r="E117" s="34" t="n">
        <f aca="false">(D117*100)/C117</f>
        <v>100</v>
      </c>
      <c r="F117" s="35" t="n">
        <v>8150</v>
      </c>
      <c r="G117" s="33"/>
      <c r="H117" s="33"/>
      <c r="I117" s="33"/>
      <c r="J117" s="24"/>
    </row>
    <row r="118" customFormat="false" ht="12.75" hidden="false" customHeight="true" outlineLevel="0" collapsed="false">
      <c r="A118" s="52" t="s">
        <v>89</v>
      </c>
      <c r="B118" s="32" t="s">
        <v>32</v>
      </c>
      <c r="C118" s="62" t="n">
        <f aca="false">SUM(C119:C122)</f>
        <v>17252.5</v>
      </c>
      <c r="D118" s="62" t="n">
        <f aca="false">SUM(D119:D122)</f>
        <v>17202.12</v>
      </c>
      <c r="E118" s="34" t="n">
        <f aca="false">(D118*100)/C118</f>
        <v>99.7079843500942</v>
      </c>
      <c r="F118" s="62" t="n">
        <f aca="false">SUM(F119:F122)</f>
        <v>21954.3</v>
      </c>
      <c r="G118" s="62" t="n">
        <f aca="false">SUM(G119:G122)</f>
        <v>20677.5</v>
      </c>
      <c r="H118" s="62" t="n">
        <f aca="false">SUM(H119:H122)</f>
        <v>20839.5</v>
      </c>
      <c r="I118" s="62" t="n">
        <f aca="false">SUM(I119:I122)</f>
        <v>21067.5</v>
      </c>
      <c r="J118" s="24"/>
    </row>
    <row r="119" customFormat="false" ht="12.75" hidden="false" customHeight="true" outlineLevel="0" collapsed="false">
      <c r="A119" s="52" t="s">
        <v>116</v>
      </c>
      <c r="B119" s="32"/>
      <c r="C119" s="33" t="n">
        <v>36</v>
      </c>
      <c r="D119" s="33" t="n">
        <v>35.62</v>
      </c>
      <c r="E119" s="34" t="n">
        <f aca="false">(D119*100)/C119</f>
        <v>98.9444444444444</v>
      </c>
      <c r="F119" s="35" t="n">
        <v>39.5</v>
      </c>
      <c r="G119" s="35" t="n">
        <v>39.5</v>
      </c>
      <c r="H119" s="35" t="n">
        <v>39.5</v>
      </c>
      <c r="I119" s="35" t="n">
        <v>39.5</v>
      </c>
      <c r="J119" s="24"/>
    </row>
    <row r="120" customFormat="false" ht="12.75" hidden="false" customHeight="true" outlineLevel="0" collapsed="false">
      <c r="A120" s="52" t="s">
        <v>117</v>
      </c>
      <c r="B120" s="32"/>
      <c r="C120" s="33" t="n">
        <v>60</v>
      </c>
      <c r="D120" s="33" t="n">
        <v>59.43</v>
      </c>
      <c r="E120" s="34" t="n">
        <f aca="false">(D120*100)/C120</f>
        <v>99.05</v>
      </c>
      <c r="F120" s="35" t="n">
        <v>1500</v>
      </c>
      <c r="G120" s="35" t="n">
        <v>0</v>
      </c>
      <c r="H120" s="35" t="n">
        <v>0</v>
      </c>
      <c r="I120" s="35" t="n">
        <v>0</v>
      </c>
      <c r="J120" s="24"/>
    </row>
    <row r="121" customFormat="false" ht="12.75" hidden="true" customHeight="true" outlineLevel="0" collapsed="false">
      <c r="A121" s="31" t="s">
        <v>101</v>
      </c>
      <c r="B121" s="32"/>
      <c r="C121" s="33" t="n">
        <v>0</v>
      </c>
      <c r="D121" s="33"/>
      <c r="E121" s="34" t="e">
        <f aca="false">(D121*100)/C121</f>
        <v>#DIV/0!</v>
      </c>
      <c r="F121" s="35"/>
      <c r="G121" s="33"/>
      <c r="H121" s="33"/>
      <c r="I121" s="33"/>
      <c r="J121" s="24"/>
    </row>
    <row r="122" customFormat="false" ht="12.75" hidden="false" customHeight="true" outlineLevel="0" collapsed="false">
      <c r="A122" s="31" t="s">
        <v>118</v>
      </c>
      <c r="B122" s="32"/>
      <c r="C122" s="33" t="n">
        <v>17156.5</v>
      </c>
      <c r="D122" s="33" t="n">
        <v>17107.07</v>
      </c>
      <c r="E122" s="34" t="n">
        <f aca="false">(D122*100)/C122</f>
        <v>99.7118876227669</v>
      </c>
      <c r="F122" s="35" t="n">
        <v>20414.8</v>
      </c>
      <c r="G122" s="33" t="n">
        <v>20638</v>
      </c>
      <c r="H122" s="33" t="n">
        <v>20800</v>
      </c>
      <c r="I122" s="33" t="n">
        <v>21028</v>
      </c>
      <c r="J122" s="24"/>
    </row>
    <row r="123" customFormat="false" ht="13.5" hidden="false" customHeight="true" outlineLevel="0" collapsed="false">
      <c r="A123" s="59" t="s">
        <v>119</v>
      </c>
      <c r="B123" s="60" t="s">
        <v>34</v>
      </c>
      <c r="C123" s="33" t="n">
        <v>8300</v>
      </c>
      <c r="D123" s="33" t="n">
        <v>8300</v>
      </c>
      <c r="E123" s="34" t="n">
        <f aca="false">(D123*100)/C123</f>
        <v>100</v>
      </c>
      <c r="F123" s="35" t="n">
        <v>10174</v>
      </c>
      <c r="G123" s="33" t="n">
        <v>9787</v>
      </c>
      <c r="H123" s="33" t="n">
        <v>9641</v>
      </c>
      <c r="I123" s="33" t="n">
        <v>9642</v>
      </c>
      <c r="J123" s="24"/>
    </row>
    <row r="124" customFormat="false" ht="15" hidden="true" customHeight="true" outlineLevel="0" collapsed="false">
      <c r="A124" s="31" t="s">
        <v>120</v>
      </c>
      <c r="B124" s="51" t="s">
        <v>59</v>
      </c>
      <c r="C124" s="33" t="n">
        <v>0</v>
      </c>
      <c r="D124" s="33"/>
      <c r="E124" s="34" t="e">
        <f aca="false">(D124*100)/C124</f>
        <v>#DIV/0!</v>
      </c>
      <c r="F124" s="35"/>
      <c r="G124" s="33"/>
      <c r="H124" s="33"/>
      <c r="I124" s="33"/>
      <c r="J124" s="24"/>
    </row>
    <row r="125" customFormat="false" ht="15" hidden="false" customHeight="true" outlineLevel="0" collapsed="false">
      <c r="A125" s="31" t="s">
        <v>65</v>
      </c>
      <c r="B125" s="51" t="s">
        <v>26</v>
      </c>
      <c r="C125" s="33" t="n">
        <v>23043.8</v>
      </c>
      <c r="D125" s="33" t="n">
        <v>22993.21</v>
      </c>
      <c r="E125" s="34" t="n">
        <f aca="false">(D125*100)/C125</f>
        <v>99.7804615558198</v>
      </c>
      <c r="F125" s="35" t="n">
        <v>4795.13</v>
      </c>
      <c r="G125" s="33" t="n">
        <v>940</v>
      </c>
      <c r="H125" s="33" t="n">
        <v>760</v>
      </c>
      <c r="I125" s="33" t="n">
        <v>260</v>
      </c>
      <c r="J125" s="24"/>
    </row>
    <row r="126" customFormat="false" ht="13.5" hidden="true" customHeight="true" outlineLevel="0" collapsed="false">
      <c r="A126" s="31" t="s">
        <v>25</v>
      </c>
      <c r="B126" s="60"/>
      <c r="C126" s="33" t="n">
        <v>23898.93</v>
      </c>
      <c r="D126" s="33"/>
      <c r="E126" s="34" t="n">
        <f aca="false">(D126*100)/C126</f>
        <v>0</v>
      </c>
      <c r="F126" s="35"/>
      <c r="G126" s="33"/>
      <c r="H126" s="33"/>
      <c r="I126" s="33"/>
      <c r="J126" s="24"/>
    </row>
    <row r="127" customFormat="false" ht="13.5" hidden="true" customHeight="true" outlineLevel="0" collapsed="false">
      <c r="A127" s="31" t="s">
        <v>121</v>
      </c>
      <c r="B127" s="60"/>
      <c r="C127" s="33" t="n">
        <v>1280</v>
      </c>
      <c r="D127" s="33"/>
      <c r="E127" s="34" t="n">
        <f aca="false">(D127*100)/C127</f>
        <v>0</v>
      </c>
      <c r="F127" s="35"/>
      <c r="G127" s="33"/>
      <c r="H127" s="33"/>
      <c r="I127" s="33"/>
      <c r="J127" s="24"/>
    </row>
    <row r="128" customFormat="false" ht="12.75" hidden="false" customHeight="false" outlineLevel="0" collapsed="false">
      <c r="A128" s="31" t="s">
        <v>27</v>
      </c>
      <c r="B128" s="32" t="s">
        <v>28</v>
      </c>
      <c r="C128" s="33" t="n">
        <v>-1.72</v>
      </c>
      <c r="D128" s="33" t="n">
        <v>-1.72</v>
      </c>
      <c r="E128" s="34" t="n">
        <f aca="false">(D128*100)/C128</f>
        <v>100</v>
      </c>
      <c r="F128" s="35" t="n">
        <v>0</v>
      </c>
      <c r="G128" s="33" t="n">
        <v>0</v>
      </c>
      <c r="H128" s="33" t="n">
        <v>0</v>
      </c>
      <c r="I128" s="33" t="n">
        <v>0</v>
      </c>
      <c r="J128" s="24"/>
    </row>
    <row r="129" customFormat="false" ht="13.5" hidden="false" customHeight="true" outlineLevel="0" collapsed="false">
      <c r="A129" s="39"/>
      <c r="B129" s="39"/>
      <c r="C129" s="33"/>
      <c r="D129" s="33"/>
      <c r="E129" s="34"/>
      <c r="F129" s="35"/>
      <c r="G129" s="33"/>
      <c r="H129" s="33"/>
      <c r="I129" s="33"/>
      <c r="J129" s="24"/>
    </row>
    <row r="130" customFormat="false" ht="13.5" hidden="false" customHeight="false" outlineLevel="0" collapsed="false">
      <c r="A130" s="25" t="s">
        <v>122</v>
      </c>
      <c r="B130" s="43" t="s">
        <v>123</v>
      </c>
      <c r="C130" s="28" t="n">
        <f aca="false">C131+C134+C136</f>
        <v>26631.54</v>
      </c>
      <c r="D130" s="28" t="n">
        <f aca="false">D131+D134+D136</f>
        <v>26631.41</v>
      </c>
      <c r="E130" s="29" t="n">
        <f aca="false">(D130*100)/C130</f>
        <v>99.9995118569936</v>
      </c>
      <c r="F130" s="28" t="n">
        <f aca="false">F131+F134+F136</f>
        <v>32347</v>
      </c>
      <c r="G130" s="28" t="n">
        <f aca="false">G131+G134+G136</f>
        <v>31040</v>
      </c>
      <c r="H130" s="28" t="n">
        <f aca="false">H131+H134+H136</f>
        <v>32250</v>
      </c>
      <c r="I130" s="28" t="n">
        <f aca="false">I131+I134+I136</f>
        <v>37048.86</v>
      </c>
      <c r="J130" s="30" t="n">
        <f aca="false">(F130*100)/F11</f>
        <v>6.53994613738614</v>
      </c>
    </row>
    <row r="131" customFormat="false" ht="21.75" hidden="false" customHeight="true" outlineLevel="0" collapsed="false">
      <c r="A131" s="59" t="s">
        <v>124</v>
      </c>
      <c r="B131" s="60" t="s">
        <v>20</v>
      </c>
      <c r="C131" s="61" t="n">
        <f aca="false">C132+C133</f>
        <v>23732.01</v>
      </c>
      <c r="D131" s="61" t="n">
        <f aca="false">D132+D133</f>
        <v>23732</v>
      </c>
      <c r="E131" s="34" t="n">
        <f aca="false">(D131*100)/C131</f>
        <v>99.999957862819</v>
      </c>
      <c r="F131" s="61" t="n">
        <f aca="false">F132+F133</f>
        <v>30220</v>
      </c>
      <c r="G131" s="61" t="n">
        <f aca="false">G132+G133</f>
        <v>30540</v>
      </c>
      <c r="H131" s="61" t="n">
        <f aca="false">H132+H133</f>
        <v>30750</v>
      </c>
      <c r="I131" s="61" t="n">
        <f aca="false">I132+I133</f>
        <v>31070</v>
      </c>
      <c r="J131" s="24"/>
    </row>
    <row r="132" customFormat="false" ht="14.25" hidden="false" customHeight="true" outlineLevel="0" collapsed="false">
      <c r="A132" s="52" t="s">
        <v>125</v>
      </c>
      <c r="B132" s="60"/>
      <c r="C132" s="33" t="n">
        <v>22220.89</v>
      </c>
      <c r="D132" s="33" t="n">
        <v>22220.88</v>
      </c>
      <c r="E132" s="34" t="n">
        <f aca="false">(D132*100)/C132</f>
        <v>99.9999549973021</v>
      </c>
      <c r="F132" s="35" t="n">
        <v>28400</v>
      </c>
      <c r="G132" s="33" t="n">
        <v>28700</v>
      </c>
      <c r="H132" s="33" t="n">
        <v>28900</v>
      </c>
      <c r="I132" s="33" t="n">
        <v>29200</v>
      </c>
      <c r="J132" s="24"/>
    </row>
    <row r="133" customFormat="false" ht="13.5" hidden="false" customHeight="true" outlineLevel="0" collapsed="false">
      <c r="A133" s="52" t="s">
        <v>126</v>
      </c>
      <c r="B133" s="60"/>
      <c r="C133" s="33" t="n">
        <v>1511.12</v>
      </c>
      <c r="D133" s="33" t="n">
        <v>1511.12</v>
      </c>
      <c r="E133" s="34" t="n">
        <f aca="false">(D133*100)/C133</f>
        <v>100</v>
      </c>
      <c r="F133" s="35" t="n">
        <v>1820</v>
      </c>
      <c r="G133" s="33" t="n">
        <v>1840</v>
      </c>
      <c r="H133" s="33" t="n">
        <v>1850</v>
      </c>
      <c r="I133" s="33" t="n">
        <v>1870</v>
      </c>
      <c r="J133" s="24"/>
    </row>
    <row r="134" customFormat="false" ht="16.5" hidden="false" customHeight="true" outlineLevel="0" collapsed="false">
      <c r="A134" s="59" t="s">
        <v>25</v>
      </c>
      <c r="B134" s="60" t="s">
        <v>26</v>
      </c>
      <c r="C134" s="33" t="n">
        <v>2899.53</v>
      </c>
      <c r="D134" s="33" t="n">
        <v>2899.41</v>
      </c>
      <c r="E134" s="34" t="n">
        <f aca="false">(D134*100)/C134</f>
        <v>99.9958613982266</v>
      </c>
      <c r="F134" s="63" t="n">
        <v>2127</v>
      </c>
      <c r="G134" s="64" t="n">
        <v>500</v>
      </c>
      <c r="H134" s="64" t="n">
        <v>1500</v>
      </c>
      <c r="I134" s="64" t="n">
        <v>5978.86</v>
      </c>
      <c r="J134" s="24"/>
    </row>
    <row r="135" customFormat="false" ht="12.75" hidden="true" customHeight="true" outlineLevel="0" collapsed="false">
      <c r="A135" s="52" t="s">
        <v>127</v>
      </c>
      <c r="B135" s="32" t="s">
        <v>115</v>
      </c>
      <c r="C135" s="33" t="n">
        <v>4016.03</v>
      </c>
      <c r="D135" s="33"/>
      <c r="E135" s="34" t="n">
        <f aca="false">(D135*100)/C135</f>
        <v>0</v>
      </c>
      <c r="F135" s="35"/>
      <c r="G135" s="33"/>
      <c r="H135" s="33"/>
      <c r="I135" s="33"/>
      <c r="J135" s="24"/>
    </row>
    <row r="136" customFormat="false" ht="12.75" hidden="true" customHeight="true" outlineLevel="0" collapsed="false">
      <c r="A136" s="31" t="s">
        <v>27</v>
      </c>
      <c r="B136" s="32" t="s">
        <v>28</v>
      </c>
      <c r="C136" s="33"/>
      <c r="D136" s="33"/>
      <c r="E136" s="34" t="e">
        <f aca="false">(D136*100)/C136</f>
        <v>#DIV/0!</v>
      </c>
      <c r="F136" s="35"/>
      <c r="G136" s="33"/>
      <c r="H136" s="33"/>
      <c r="I136" s="33"/>
      <c r="J136" s="24"/>
    </row>
    <row r="137" customFormat="false" ht="14.25" hidden="false" customHeight="true" outlineLevel="0" collapsed="false">
      <c r="A137" s="54"/>
      <c r="B137" s="54"/>
      <c r="C137" s="33"/>
      <c r="D137" s="33"/>
      <c r="E137" s="34"/>
      <c r="F137" s="35"/>
      <c r="G137" s="33"/>
      <c r="H137" s="33"/>
      <c r="I137" s="33"/>
      <c r="J137" s="24"/>
    </row>
    <row r="138" customFormat="false" ht="15.75" hidden="false" customHeight="true" outlineLevel="0" collapsed="false">
      <c r="A138" s="25" t="s">
        <v>128</v>
      </c>
      <c r="B138" s="43" t="s">
        <v>129</v>
      </c>
      <c r="C138" s="27" t="n">
        <v>32000</v>
      </c>
      <c r="D138" s="28" t="n">
        <f aca="false">SUM(D139:D139)</f>
        <v>31982.62</v>
      </c>
      <c r="E138" s="29" t="n">
        <f aca="false">(D138*100)/C138</f>
        <v>99.9456875</v>
      </c>
      <c r="F138" s="28" t="n">
        <f aca="false">SUM(F139:F139)</f>
        <v>9733</v>
      </c>
      <c r="G138" s="28" t="n">
        <f aca="false">SUM(G139:G139)</f>
        <v>0</v>
      </c>
      <c r="H138" s="28" t="n">
        <f aca="false">SUM(H139:H139)</f>
        <v>0</v>
      </c>
      <c r="I138" s="28" t="n">
        <f aca="false">SUM(I139:I139)</f>
        <v>0</v>
      </c>
      <c r="J138" s="30" t="n">
        <f aca="false">(F138*100)/F11</f>
        <v>1.96782686973071</v>
      </c>
    </row>
    <row r="139" customFormat="false" ht="18" hidden="false" customHeight="true" outlineLevel="0" collapsed="false">
      <c r="A139" s="52" t="s">
        <v>130</v>
      </c>
      <c r="B139" s="32" t="s">
        <v>131</v>
      </c>
      <c r="C139" s="33" t="n">
        <v>32000</v>
      </c>
      <c r="D139" s="33" t="n">
        <v>31982.62</v>
      </c>
      <c r="E139" s="34" t="n">
        <f aca="false">(D139*100)/C139</f>
        <v>99.9456875</v>
      </c>
      <c r="F139" s="35" t="n">
        <v>9733</v>
      </c>
      <c r="G139" s="33" t="n">
        <v>0</v>
      </c>
      <c r="H139" s="33" t="n">
        <v>0</v>
      </c>
      <c r="I139" s="33" t="n">
        <v>0</v>
      </c>
      <c r="J139" s="24"/>
    </row>
    <row r="140" customFormat="false" ht="11.25" hidden="false" customHeight="true" outlineLevel="0" collapsed="false">
      <c r="A140" s="54"/>
      <c r="B140" s="54"/>
      <c r="C140" s="33"/>
      <c r="D140" s="33"/>
      <c r="E140" s="34"/>
      <c r="F140" s="35"/>
      <c r="G140" s="33"/>
      <c r="H140" s="33"/>
      <c r="I140" s="33"/>
      <c r="J140" s="24"/>
    </row>
    <row r="141" customFormat="false" ht="13.5" hidden="false" customHeight="false" outlineLevel="0" collapsed="false">
      <c r="A141" s="25" t="s">
        <v>132</v>
      </c>
      <c r="B141" s="43" t="s">
        <v>133</v>
      </c>
      <c r="C141" s="65" t="n">
        <f aca="false">C142+C146+C148+C149+C150</f>
        <v>58731</v>
      </c>
      <c r="D141" s="65" t="n">
        <f aca="false">D142+D146+D148+D149+D150</f>
        <v>55122.74</v>
      </c>
      <c r="E141" s="29" t="n">
        <f aca="false">(D141*100)/C141</f>
        <v>93.856293950384</v>
      </c>
      <c r="F141" s="65" t="n">
        <f aca="false">F142+F146+F148+F149+F150</f>
        <v>82960.32</v>
      </c>
      <c r="G141" s="65" t="n">
        <f aca="false">G142+G146+G148+G149+G150</f>
        <v>68756.96</v>
      </c>
      <c r="H141" s="65" t="n">
        <f aca="false">H142+H146+H148+H149+H150</f>
        <v>62550</v>
      </c>
      <c r="I141" s="65" t="n">
        <f aca="false">I142+I146+I148+I149+I150</f>
        <v>63975</v>
      </c>
      <c r="J141" s="30" t="n">
        <f aca="false">(F141*100)/F11</f>
        <v>16.7729936111639</v>
      </c>
    </row>
    <row r="142" customFormat="false" ht="12.75" hidden="false" customHeight="true" outlineLevel="0" collapsed="false">
      <c r="A142" s="59" t="s">
        <v>55</v>
      </c>
      <c r="B142" s="60" t="s">
        <v>20</v>
      </c>
      <c r="C142" s="41" t="n">
        <f aca="false">SUM(C143:C145)</f>
        <v>7913.01</v>
      </c>
      <c r="D142" s="41" t="n">
        <f aca="false">SUM(D143:D145)</f>
        <v>7913</v>
      </c>
      <c r="E142" s="34" t="n">
        <f aca="false">(D142*100)/C142</f>
        <v>99.999873625839</v>
      </c>
      <c r="F142" s="41" t="n">
        <f aca="false">SUM(F143:F145)</f>
        <v>21362.54</v>
      </c>
      <c r="G142" s="41" t="n">
        <f aca="false">SUM(G143:G145)</f>
        <v>21380</v>
      </c>
      <c r="H142" s="41" t="n">
        <f aca="false">SUM(H143:H145)</f>
        <v>21400</v>
      </c>
      <c r="I142" s="41" t="n">
        <f aca="false">SUM(I143:I145)</f>
        <v>21425</v>
      </c>
      <c r="J142" s="24"/>
    </row>
    <row r="143" customFormat="false" ht="12.75" hidden="false" customHeight="false" outlineLevel="0" collapsed="false">
      <c r="A143" s="59" t="s">
        <v>134</v>
      </c>
      <c r="B143" s="60"/>
      <c r="C143" s="33" t="n">
        <v>6095.32</v>
      </c>
      <c r="D143" s="33" t="n">
        <v>6095.32</v>
      </c>
      <c r="E143" s="34" t="n">
        <f aca="false">(D143*100)/C143</f>
        <v>100</v>
      </c>
      <c r="F143" s="35" t="n">
        <v>19000</v>
      </c>
      <c r="G143" s="35" t="n">
        <v>19000</v>
      </c>
      <c r="H143" s="35" t="n">
        <v>19000</v>
      </c>
      <c r="I143" s="35" t="n">
        <v>19000</v>
      </c>
      <c r="J143" s="24"/>
    </row>
    <row r="144" customFormat="false" ht="12" hidden="false" customHeight="true" outlineLevel="0" collapsed="false">
      <c r="A144" s="59" t="s">
        <v>135</v>
      </c>
      <c r="B144" s="60"/>
      <c r="C144" s="33" t="n">
        <v>1817.69</v>
      </c>
      <c r="D144" s="33" t="n">
        <v>1817.68</v>
      </c>
      <c r="E144" s="34" t="n">
        <f aca="false">(D144*100)/C144</f>
        <v>99.9994498511847</v>
      </c>
      <c r="F144" s="35" t="n">
        <v>2362.54</v>
      </c>
      <c r="G144" s="33" t="n">
        <v>2380</v>
      </c>
      <c r="H144" s="33" t="n">
        <v>2400</v>
      </c>
      <c r="I144" s="33" t="n">
        <v>2425</v>
      </c>
      <c r="J144" s="24"/>
    </row>
    <row r="145" customFormat="false" ht="14.25" hidden="true" customHeight="true" outlineLevel="0" collapsed="false">
      <c r="A145" s="31" t="s">
        <v>79</v>
      </c>
      <c r="B145" s="60"/>
      <c r="C145" s="33" t="n">
        <v>0</v>
      </c>
      <c r="D145" s="33"/>
      <c r="E145" s="34" t="e">
        <f aca="false">(D145*100)/C145</f>
        <v>#DIV/0!</v>
      </c>
      <c r="F145" s="35"/>
      <c r="G145" s="33"/>
      <c r="H145" s="33"/>
      <c r="I145" s="33"/>
      <c r="J145" s="24"/>
    </row>
    <row r="146" customFormat="false" ht="25.5" hidden="false" customHeight="true" outlineLevel="0" collapsed="false">
      <c r="A146" s="59" t="s">
        <v>136</v>
      </c>
      <c r="B146" s="60" t="s">
        <v>131</v>
      </c>
      <c r="C146" s="33" t="n">
        <v>35900</v>
      </c>
      <c r="D146" s="33" t="n">
        <v>35897.61</v>
      </c>
      <c r="E146" s="34" t="n">
        <f aca="false">(D146*100)/C146</f>
        <v>99.9933426183844</v>
      </c>
      <c r="F146" s="35" t="n">
        <v>35236</v>
      </c>
      <c r="G146" s="33" t="n">
        <v>35623</v>
      </c>
      <c r="H146" s="33" t="n">
        <v>35900</v>
      </c>
      <c r="I146" s="33" t="n">
        <v>36300</v>
      </c>
      <c r="J146" s="24"/>
    </row>
    <row r="147" customFormat="false" ht="19.5" hidden="true" customHeight="true" outlineLevel="0" collapsed="false">
      <c r="A147" s="59" t="s">
        <v>137</v>
      </c>
      <c r="B147" s="60" t="s">
        <v>22</v>
      </c>
      <c r="C147" s="33" t="n">
        <v>0</v>
      </c>
      <c r="D147" s="33"/>
      <c r="E147" s="34" t="e">
        <f aca="false">(D147*100)/C147</f>
        <v>#DIV/0!</v>
      </c>
      <c r="F147" s="35"/>
      <c r="G147" s="33"/>
      <c r="H147" s="33"/>
      <c r="I147" s="33"/>
      <c r="J147" s="24"/>
    </row>
    <row r="148" customFormat="false" ht="24" hidden="false" customHeight="true" outlineLevel="0" collapsed="false">
      <c r="A148" s="53" t="s">
        <v>88</v>
      </c>
      <c r="B148" s="51" t="s">
        <v>59</v>
      </c>
      <c r="C148" s="33" t="n">
        <v>6035.77</v>
      </c>
      <c r="D148" s="33" t="n">
        <v>2430.05</v>
      </c>
      <c r="E148" s="34" t="n">
        <f aca="false">(D148*100)/C148</f>
        <v>40.26081179369</v>
      </c>
      <c r="F148" s="35" t="n">
        <v>2041.48</v>
      </c>
      <c r="G148" s="33" t="n">
        <v>0</v>
      </c>
      <c r="H148" s="33" t="n">
        <v>0</v>
      </c>
      <c r="I148" s="33" t="n">
        <v>0</v>
      </c>
      <c r="J148" s="24"/>
    </row>
    <row r="149" customFormat="false" ht="12.75" hidden="false" customHeight="true" outlineLevel="0" collapsed="false">
      <c r="A149" s="31" t="s">
        <v>27</v>
      </c>
      <c r="B149" s="60" t="s">
        <v>28</v>
      </c>
      <c r="C149" s="33" t="n">
        <v>-176.21</v>
      </c>
      <c r="D149" s="33" t="n">
        <v>-176.21</v>
      </c>
      <c r="E149" s="34" t="n">
        <f aca="false">(D149*100)/C149</f>
        <v>100</v>
      </c>
      <c r="F149" s="35" t="n">
        <v>0</v>
      </c>
      <c r="G149" s="33" t="n">
        <v>0</v>
      </c>
      <c r="H149" s="33" t="n">
        <v>0</v>
      </c>
      <c r="I149" s="33" t="n">
        <v>0</v>
      </c>
      <c r="J149" s="24"/>
    </row>
    <row r="150" customFormat="false" ht="12.75" hidden="false" customHeight="true" outlineLevel="0" collapsed="false">
      <c r="A150" s="59" t="s">
        <v>25</v>
      </c>
      <c r="B150" s="60" t="s">
        <v>138</v>
      </c>
      <c r="C150" s="41" t="n">
        <f aca="false">C151+C152</f>
        <v>9058.43</v>
      </c>
      <c r="D150" s="41" t="n">
        <f aca="false">D151+D152</f>
        <v>9058.29</v>
      </c>
      <c r="E150" s="34" t="n">
        <f aca="false">(D150*100)/C150</f>
        <v>99.9984544783147</v>
      </c>
      <c r="F150" s="41" t="n">
        <f aca="false">F151+F152</f>
        <v>24320.3</v>
      </c>
      <c r="G150" s="41" t="n">
        <f aca="false">G151+G152</f>
        <v>11753.96</v>
      </c>
      <c r="H150" s="41" t="n">
        <f aca="false">H151+H152</f>
        <v>5250</v>
      </c>
      <c r="I150" s="41" t="n">
        <f aca="false">I151+I152</f>
        <v>6250</v>
      </c>
      <c r="J150" s="24"/>
    </row>
    <row r="151" customFormat="false" ht="12.75" hidden="false" customHeight="true" outlineLevel="0" collapsed="false">
      <c r="A151" s="59" t="s">
        <v>25</v>
      </c>
      <c r="B151" s="60" t="s">
        <v>26</v>
      </c>
      <c r="C151" s="33" t="n">
        <v>8938.43</v>
      </c>
      <c r="D151" s="33" t="n">
        <v>8938.29</v>
      </c>
      <c r="E151" s="34" t="n">
        <f aca="false">(D151*100)/C151</f>
        <v>99.9984337294133</v>
      </c>
      <c r="F151" s="63" t="n">
        <v>24320.3</v>
      </c>
      <c r="G151" s="64" t="n">
        <v>11753.96</v>
      </c>
      <c r="H151" s="64" t="n">
        <v>5250</v>
      </c>
      <c r="I151" s="64" t="n">
        <v>6250</v>
      </c>
      <c r="J151" s="24"/>
    </row>
    <row r="152" customFormat="false" ht="12" hidden="false" customHeight="true" outlineLevel="0" collapsed="false">
      <c r="A152" s="59" t="s">
        <v>25</v>
      </c>
      <c r="B152" s="60" t="s">
        <v>36</v>
      </c>
      <c r="C152" s="33" t="n">
        <v>120</v>
      </c>
      <c r="D152" s="33" t="n">
        <v>120</v>
      </c>
      <c r="E152" s="34" t="n">
        <f aca="false">(D152*100)/C152</f>
        <v>100</v>
      </c>
      <c r="F152" s="35" t="n">
        <v>0</v>
      </c>
      <c r="G152" s="33" t="n">
        <v>0</v>
      </c>
      <c r="H152" s="33" t="n">
        <v>0</v>
      </c>
      <c r="I152" s="33" t="n">
        <v>0</v>
      </c>
      <c r="J152" s="24"/>
    </row>
    <row r="153" customFormat="false" ht="12" hidden="false" customHeight="true" outlineLevel="0" collapsed="false">
      <c r="A153" s="66"/>
      <c r="B153" s="67"/>
      <c r="C153" s="68"/>
      <c r="D153" s="33"/>
      <c r="E153" s="69"/>
      <c r="F153" s="35"/>
      <c r="G153" s="69"/>
      <c r="H153" s="69"/>
      <c r="I153" s="69"/>
      <c r="J153" s="24"/>
    </row>
    <row r="154" customFormat="false" ht="15" hidden="false" customHeight="true" outlineLevel="0" collapsed="false">
      <c r="A154" s="70" t="s">
        <v>139</v>
      </c>
      <c r="B154" s="70"/>
      <c r="C154" s="71" t="n">
        <f aca="false">C155+C162+C172+C176+C182+C192+C203+C221+C241+C252+C258+C261</f>
        <v>361903.61</v>
      </c>
      <c r="D154" s="71" t="n">
        <f aca="false">D155+D162+D172+D176+D182+D192+D203+D221+D241+D252+D258+D261</f>
        <v>358867.49</v>
      </c>
      <c r="E154" s="72" t="n">
        <f aca="false">(D154*100)/C154</f>
        <v>99.1610694350355</v>
      </c>
      <c r="F154" s="71" t="n">
        <f aca="false">F155+F162+F172+F176+F182+F192+F203+F221+F241+F252+F258+F261</f>
        <v>441450.39</v>
      </c>
      <c r="G154" s="71" t="n">
        <f aca="false">G155+G162+G172+G176+G182+G192+G203+G221+G241+G252+G258+G261</f>
        <v>401949.83</v>
      </c>
      <c r="H154" s="71" t="n">
        <f aca="false">H155+H162+H172+H176+H182+H192+H203+H221+H241+H252+H258+H261</f>
        <v>410378.56</v>
      </c>
      <c r="I154" s="71" t="n">
        <f aca="false">I155+I162+I172+I176+I182+I192+I203+I221+I241+I252+I258+I261</f>
        <v>419840.53</v>
      </c>
      <c r="J154" s="73" t="n">
        <f aca="false">(F154*100)/F11</f>
        <v>89.2528448674716</v>
      </c>
    </row>
    <row r="155" customFormat="false" ht="13.5" hidden="false" customHeight="true" outlineLevel="0" collapsed="false">
      <c r="A155" s="74" t="s">
        <v>14</v>
      </c>
      <c r="B155" s="75" t="n">
        <v>5102</v>
      </c>
      <c r="C155" s="29" t="n">
        <f aca="false">SUM(C156:C160)</f>
        <v>14808.66</v>
      </c>
      <c r="D155" s="29" t="n">
        <f aca="false">SUM(D156:D160)</f>
        <v>14527.07</v>
      </c>
      <c r="E155" s="29" t="n">
        <f aca="false">(D155*100)/C155</f>
        <v>98.0984775124826</v>
      </c>
      <c r="F155" s="29" t="n">
        <f aca="false">SUM(F156:F160)</f>
        <v>19000</v>
      </c>
      <c r="G155" s="29" t="n">
        <f aca="false">SUM(G156:G160)</f>
        <v>19000</v>
      </c>
      <c r="H155" s="29" t="n">
        <f aca="false">SUM(H156:H160)</f>
        <v>19000</v>
      </c>
      <c r="I155" s="29" t="n">
        <f aca="false">SUM(I156:I160)</f>
        <v>19000</v>
      </c>
      <c r="J155" s="24"/>
      <c r="K155" s="24"/>
    </row>
    <row r="156" customFormat="false" ht="12.75" hidden="false" customHeight="true" outlineLevel="0" collapsed="false">
      <c r="A156" s="76" t="s">
        <v>16</v>
      </c>
      <c r="B156" s="77" t="s">
        <v>17</v>
      </c>
      <c r="C156" s="33" t="n">
        <v>8254</v>
      </c>
      <c r="D156" s="33" t="n">
        <v>8242.73</v>
      </c>
      <c r="E156" s="34" t="n">
        <f aca="false">(D156*100)/C156</f>
        <v>99.8634601405379</v>
      </c>
      <c r="F156" s="35" t="n">
        <v>8779</v>
      </c>
      <c r="G156" s="33" t="n">
        <v>9000</v>
      </c>
      <c r="H156" s="33" t="n">
        <v>9000</v>
      </c>
      <c r="I156" s="33" t="n">
        <v>9000</v>
      </c>
      <c r="J156" s="24"/>
    </row>
    <row r="157" customFormat="false" ht="24.75" hidden="false" customHeight="true" outlineLevel="0" collapsed="false">
      <c r="A157" s="31" t="s">
        <v>18</v>
      </c>
      <c r="B157" s="77"/>
      <c r="C157" s="33" t="n">
        <v>0</v>
      </c>
      <c r="D157" s="33" t="n">
        <v>0</v>
      </c>
      <c r="E157" s="34"/>
      <c r="F157" s="35" t="n">
        <v>221</v>
      </c>
      <c r="G157" s="33" t="n">
        <v>0</v>
      </c>
      <c r="H157" s="33" t="n">
        <v>0</v>
      </c>
      <c r="I157" s="33" t="n">
        <v>0</v>
      </c>
      <c r="J157" s="24"/>
    </row>
    <row r="158" customFormat="false" ht="12.75" hidden="false" customHeight="true" outlineLevel="0" collapsed="false">
      <c r="A158" s="76" t="s">
        <v>19</v>
      </c>
      <c r="B158" s="77" t="s">
        <v>20</v>
      </c>
      <c r="C158" s="33" t="n">
        <v>6607.52</v>
      </c>
      <c r="D158" s="33" t="n">
        <v>6337.2</v>
      </c>
      <c r="E158" s="34" t="n">
        <f aca="false">(D158*100)/C158</f>
        <v>95.9089037944645</v>
      </c>
      <c r="F158" s="35" t="n">
        <v>10000</v>
      </c>
      <c r="G158" s="33" t="n">
        <v>10000</v>
      </c>
      <c r="H158" s="33" t="n">
        <v>10000</v>
      </c>
      <c r="I158" s="33" t="n">
        <v>10000</v>
      </c>
      <c r="J158" s="24"/>
    </row>
    <row r="159" customFormat="false" ht="25.5" hidden="false" customHeight="true" outlineLevel="0" collapsed="false">
      <c r="A159" s="76" t="s">
        <v>23</v>
      </c>
      <c r="B159" s="77" t="s">
        <v>24</v>
      </c>
      <c r="C159" s="33" t="n">
        <v>70</v>
      </c>
      <c r="D159" s="33" t="n">
        <v>70</v>
      </c>
      <c r="E159" s="34" t="n">
        <f aca="false">(D159*100)/C159</f>
        <v>100</v>
      </c>
      <c r="F159" s="35" t="n">
        <v>0</v>
      </c>
      <c r="G159" s="33" t="n">
        <v>0</v>
      </c>
      <c r="H159" s="33" t="n">
        <v>0</v>
      </c>
      <c r="I159" s="33" t="n">
        <v>0</v>
      </c>
      <c r="J159" s="24"/>
    </row>
    <row r="160" customFormat="false" ht="12.75" hidden="false" customHeight="true" outlineLevel="0" collapsed="false">
      <c r="A160" s="76" t="s">
        <v>27</v>
      </c>
      <c r="B160" s="77" t="s">
        <v>28</v>
      </c>
      <c r="C160" s="33" t="n">
        <v>-122.86</v>
      </c>
      <c r="D160" s="33" t="n">
        <v>-122.86</v>
      </c>
      <c r="E160" s="34" t="n">
        <f aca="false">(D160*100)/C160</f>
        <v>100</v>
      </c>
      <c r="F160" s="35" t="n">
        <v>0</v>
      </c>
      <c r="G160" s="33" t="n">
        <v>0</v>
      </c>
      <c r="H160" s="33" t="n">
        <v>0</v>
      </c>
      <c r="I160" s="33" t="n">
        <v>0</v>
      </c>
      <c r="J160" s="24"/>
    </row>
    <row r="161" customFormat="false" ht="13.5" hidden="false" customHeight="true" outlineLevel="0" collapsed="false">
      <c r="A161" s="78"/>
      <c r="B161" s="78"/>
      <c r="C161" s="33"/>
      <c r="D161" s="33"/>
      <c r="E161" s="34"/>
      <c r="F161" s="35"/>
      <c r="G161" s="33"/>
      <c r="H161" s="33"/>
      <c r="I161" s="33"/>
      <c r="J161" s="24"/>
    </row>
    <row r="162" customFormat="false" ht="13.5" hidden="false" customHeight="true" outlineLevel="0" collapsed="false">
      <c r="A162" s="79" t="s">
        <v>29</v>
      </c>
      <c r="B162" s="80" t="n">
        <v>5402</v>
      </c>
      <c r="C162" s="65" t="n">
        <f aca="false">C163+C164+C165+C166+C170</f>
        <v>16634.1</v>
      </c>
      <c r="D162" s="65" t="n">
        <f aca="false">D163+D164+D165+D166+D170</f>
        <v>16575.18</v>
      </c>
      <c r="E162" s="29" t="n">
        <f aca="false">(D162*100)/C162</f>
        <v>99.645787869497</v>
      </c>
      <c r="F162" s="65" t="n">
        <f aca="false">F163+F164+F165+F166+F170</f>
        <v>49585</v>
      </c>
      <c r="G162" s="65" t="n">
        <f aca="false">G163+G164+G165+G166+G170</f>
        <v>34844</v>
      </c>
      <c r="H162" s="65" t="n">
        <f aca="false">H163+H164+H165+H166+H170</f>
        <v>39748</v>
      </c>
      <c r="I162" s="65" t="n">
        <f aca="false">I163+I164+I165+I166+I170</f>
        <v>39753</v>
      </c>
      <c r="J162" s="24"/>
    </row>
    <row r="163" customFormat="false" ht="12.75" hidden="false" customHeight="true" outlineLevel="0" collapsed="false">
      <c r="A163" s="76" t="s">
        <v>30</v>
      </c>
      <c r="B163" s="77" t="s">
        <v>20</v>
      </c>
      <c r="C163" s="33" t="n">
        <v>3.6</v>
      </c>
      <c r="D163" s="33" t="n">
        <v>3.6</v>
      </c>
      <c r="E163" s="34" t="n">
        <f aca="false">(D163*100)/C163</f>
        <v>100</v>
      </c>
      <c r="F163" s="35" t="n">
        <v>0</v>
      </c>
      <c r="G163" s="33" t="n">
        <v>0</v>
      </c>
      <c r="H163" s="33" t="n">
        <v>0</v>
      </c>
      <c r="I163" s="33" t="n">
        <v>0</v>
      </c>
      <c r="J163" s="24"/>
    </row>
    <row r="164" customFormat="false" ht="12.75" hidden="false" customHeight="true" outlineLevel="0" collapsed="false">
      <c r="A164" s="76" t="s">
        <v>31</v>
      </c>
      <c r="B164" s="77" t="s">
        <v>32</v>
      </c>
      <c r="C164" s="33" t="n">
        <v>0</v>
      </c>
      <c r="D164" s="33" t="n">
        <v>0</v>
      </c>
      <c r="E164" s="34" t="n">
        <v>0</v>
      </c>
      <c r="F164" s="35" t="n">
        <v>24350</v>
      </c>
      <c r="G164" s="33" t="n">
        <v>0</v>
      </c>
      <c r="H164" s="33" t="n">
        <v>0</v>
      </c>
      <c r="I164" s="33" t="n">
        <v>0</v>
      </c>
      <c r="J164" s="24"/>
    </row>
    <row r="165" customFormat="false" ht="25.5" hidden="false" customHeight="true" outlineLevel="0" collapsed="false">
      <c r="A165" s="76" t="s">
        <v>33</v>
      </c>
      <c r="B165" s="77" t="s">
        <v>34</v>
      </c>
      <c r="C165" s="33" t="n">
        <v>774.5</v>
      </c>
      <c r="D165" s="33" t="n">
        <v>715.66</v>
      </c>
      <c r="E165" s="34" t="n">
        <f aca="false">(D165*100)/C165</f>
        <v>92.4028405422854</v>
      </c>
      <c r="F165" s="35" t="n">
        <v>1350</v>
      </c>
      <c r="G165" s="33" t="n">
        <v>1159</v>
      </c>
      <c r="H165" s="33" t="n">
        <v>1163</v>
      </c>
      <c r="I165" s="33" t="n">
        <v>1168</v>
      </c>
      <c r="J165" s="24"/>
    </row>
    <row r="166" customFormat="false" ht="12.75" hidden="false" customHeight="true" outlineLevel="0" collapsed="false">
      <c r="A166" s="76" t="s">
        <v>37</v>
      </c>
      <c r="B166" s="77" t="s">
        <v>38</v>
      </c>
      <c r="C166" s="41" t="n">
        <f aca="false">SUM(C167:C169)</f>
        <v>15859.6</v>
      </c>
      <c r="D166" s="41" t="n">
        <f aca="false">SUM(D167:D169)</f>
        <v>15859.52</v>
      </c>
      <c r="E166" s="34" t="n">
        <f aca="false">(D166*100)/C166</f>
        <v>99.9994955736589</v>
      </c>
      <c r="F166" s="41" t="n">
        <f aca="false">SUM(F167:F169)</f>
        <v>23885</v>
      </c>
      <c r="G166" s="41" t="n">
        <f aca="false">SUM(G167:G169)</f>
        <v>33685</v>
      </c>
      <c r="H166" s="41" t="n">
        <f aca="false">SUM(H167:H169)</f>
        <v>38585</v>
      </c>
      <c r="I166" s="41" t="n">
        <f aca="false">SUM(I167:I169)</f>
        <v>38585</v>
      </c>
      <c r="J166" s="24"/>
    </row>
    <row r="167" customFormat="false" ht="12.75" hidden="false" customHeight="true" outlineLevel="0" collapsed="false">
      <c r="A167" s="76" t="s">
        <v>39</v>
      </c>
      <c r="B167" s="77"/>
      <c r="C167" s="33" t="n">
        <v>5884.6</v>
      </c>
      <c r="D167" s="33" t="n">
        <v>5884.52</v>
      </c>
      <c r="E167" s="34" t="n">
        <f aca="false">(D167*100)/C167</f>
        <v>99.9986405193216</v>
      </c>
      <c r="F167" s="35" t="n">
        <v>5885</v>
      </c>
      <c r="G167" s="35" t="n">
        <v>5885</v>
      </c>
      <c r="H167" s="35" t="n">
        <v>5885</v>
      </c>
      <c r="I167" s="35" t="n">
        <v>5885</v>
      </c>
      <c r="J167" s="24"/>
    </row>
    <row r="168" customFormat="false" ht="12.75" hidden="false" customHeight="true" outlineLevel="0" collapsed="false">
      <c r="A168" s="76" t="s">
        <v>40</v>
      </c>
      <c r="B168" s="77"/>
      <c r="C168" s="33" t="n">
        <v>4875</v>
      </c>
      <c r="D168" s="33" t="n">
        <v>4875</v>
      </c>
      <c r="E168" s="34" t="n">
        <f aca="false">(D168*100)/C168</f>
        <v>100</v>
      </c>
      <c r="F168" s="35" t="n">
        <v>0</v>
      </c>
      <c r="G168" s="33" t="n">
        <v>9800</v>
      </c>
      <c r="H168" s="33" t="n">
        <v>14700</v>
      </c>
      <c r="I168" s="33" t="n">
        <v>14700</v>
      </c>
      <c r="J168" s="24"/>
    </row>
    <row r="169" customFormat="false" ht="12.75" hidden="false" customHeight="true" outlineLevel="0" collapsed="false">
      <c r="A169" s="76" t="s">
        <v>41</v>
      </c>
      <c r="B169" s="77"/>
      <c r="C169" s="33" t="n">
        <v>5100</v>
      </c>
      <c r="D169" s="33" t="n">
        <v>5100</v>
      </c>
      <c r="E169" s="34" t="n">
        <f aca="false">(D169*100)/C169</f>
        <v>100</v>
      </c>
      <c r="F169" s="35" t="n">
        <v>18000</v>
      </c>
      <c r="G169" s="35" t="n">
        <v>18000</v>
      </c>
      <c r="H169" s="35" t="n">
        <v>18000</v>
      </c>
      <c r="I169" s="35" t="n">
        <v>18000</v>
      </c>
      <c r="J169" s="24"/>
    </row>
    <row r="170" customFormat="false" ht="12.75" hidden="false" customHeight="true" outlineLevel="0" collapsed="false">
      <c r="A170" s="76" t="s">
        <v>27</v>
      </c>
      <c r="B170" s="77" t="s">
        <v>28</v>
      </c>
      <c r="C170" s="33" t="n">
        <v>-3.6</v>
      </c>
      <c r="D170" s="33" t="n">
        <v>-3.6</v>
      </c>
      <c r="E170" s="34" t="n">
        <f aca="false">(D170*100)/C170</f>
        <v>100</v>
      </c>
      <c r="F170" s="35" t="n">
        <v>0</v>
      </c>
      <c r="G170" s="33" t="n">
        <v>0</v>
      </c>
      <c r="H170" s="33" t="n">
        <v>0</v>
      </c>
      <c r="I170" s="33" t="n">
        <v>0</v>
      </c>
      <c r="J170" s="24"/>
    </row>
    <row r="171" customFormat="false" ht="13.5" hidden="false" customHeight="true" outlineLevel="0" collapsed="false">
      <c r="A171" s="78"/>
      <c r="B171" s="78"/>
      <c r="C171" s="33"/>
      <c r="D171" s="33"/>
      <c r="E171" s="34"/>
      <c r="F171" s="35"/>
      <c r="G171" s="33"/>
      <c r="H171" s="33"/>
      <c r="I171" s="33"/>
      <c r="J171" s="24"/>
    </row>
    <row r="172" customFormat="false" ht="27" hidden="false" customHeight="true" outlineLevel="0" collapsed="false">
      <c r="A172" s="79" t="s">
        <v>42</v>
      </c>
      <c r="B172" s="80" t="n">
        <v>5502</v>
      </c>
      <c r="C172" s="65" t="n">
        <f aca="false">C173+C174</f>
        <v>7560</v>
      </c>
      <c r="D172" s="65" t="n">
        <f aca="false">D173+D174</f>
        <v>7560</v>
      </c>
      <c r="E172" s="29" t="n">
        <f aca="false">(D172*100)/C172</f>
        <v>100</v>
      </c>
      <c r="F172" s="65" t="n">
        <f aca="false">F173+F174</f>
        <v>8545</v>
      </c>
      <c r="G172" s="65" t="n">
        <f aca="false">G173+G174</f>
        <v>7772.78</v>
      </c>
      <c r="H172" s="65" t="n">
        <f aca="false">H173+H174</f>
        <v>6637.93</v>
      </c>
      <c r="I172" s="65" t="n">
        <f aca="false">I173+I174</f>
        <v>5445.06</v>
      </c>
      <c r="J172" s="24"/>
    </row>
    <row r="173" customFormat="false" ht="12.75" hidden="false" customHeight="true" outlineLevel="0" collapsed="false">
      <c r="A173" s="76" t="s">
        <v>43</v>
      </c>
      <c r="B173" s="77" t="s">
        <v>20</v>
      </c>
      <c r="C173" s="33" t="n">
        <v>100</v>
      </c>
      <c r="D173" s="33" t="n">
        <v>100</v>
      </c>
      <c r="E173" s="34" t="n">
        <f aca="false">(D173*100)/C173</f>
        <v>100</v>
      </c>
      <c r="F173" s="35" t="n">
        <v>100</v>
      </c>
      <c r="G173" s="35" t="n">
        <v>100</v>
      </c>
      <c r="H173" s="35" t="n">
        <v>100</v>
      </c>
      <c r="I173" s="35" t="n">
        <v>100</v>
      </c>
      <c r="J173" s="24"/>
    </row>
    <row r="174" customFormat="false" ht="12.75" hidden="false" customHeight="true" outlineLevel="0" collapsed="false">
      <c r="A174" s="76" t="s">
        <v>44</v>
      </c>
      <c r="B174" s="77" t="s">
        <v>45</v>
      </c>
      <c r="C174" s="33" t="n">
        <v>7460</v>
      </c>
      <c r="D174" s="33" t="n">
        <v>7460</v>
      </c>
      <c r="E174" s="34" t="n">
        <f aca="false">(D174*100)/C174</f>
        <v>100</v>
      </c>
      <c r="F174" s="35" t="n">
        <v>8445</v>
      </c>
      <c r="G174" s="33" t="n">
        <v>7672.78</v>
      </c>
      <c r="H174" s="33" t="n">
        <v>6537.93</v>
      </c>
      <c r="I174" s="33" t="n">
        <v>5345.06</v>
      </c>
      <c r="J174" s="24"/>
    </row>
    <row r="175" customFormat="false" ht="12.75" hidden="false" customHeight="true" outlineLevel="0" collapsed="false">
      <c r="A175" s="81"/>
      <c r="B175" s="81"/>
      <c r="C175" s="33"/>
      <c r="D175" s="33"/>
      <c r="E175" s="34"/>
      <c r="F175" s="35"/>
      <c r="G175" s="33"/>
      <c r="H175" s="33"/>
      <c r="I175" s="33"/>
      <c r="J175" s="24"/>
    </row>
    <row r="176" customFormat="false" ht="13.5" hidden="false" customHeight="true" outlineLevel="0" collapsed="false">
      <c r="A176" s="79" t="s">
        <v>46</v>
      </c>
      <c r="B176" s="82" t="s">
        <v>47</v>
      </c>
      <c r="C176" s="65" t="n">
        <f aca="false">C177+C179+C180</f>
        <v>6785</v>
      </c>
      <c r="D176" s="65" t="n">
        <f aca="false">D177+D179+D180</f>
        <v>6705.67</v>
      </c>
      <c r="E176" s="29" t="n">
        <f aca="false">(D176*100)/C176</f>
        <v>98.8308032424466</v>
      </c>
      <c r="F176" s="65" t="n">
        <f aca="false">F177+F179+F180</f>
        <v>7119</v>
      </c>
      <c r="G176" s="65" t="n">
        <f aca="false">G177+G179+G180</f>
        <v>7196.92</v>
      </c>
      <c r="H176" s="65" t="n">
        <f aca="false">H177+H179+H180</f>
        <v>7254.22</v>
      </c>
      <c r="I176" s="65" t="n">
        <f aca="false">I177+I179+I180</f>
        <v>7326.41</v>
      </c>
      <c r="J176" s="24"/>
    </row>
    <row r="177" customFormat="false" ht="12.75" hidden="false" customHeight="true" outlineLevel="0" collapsed="false">
      <c r="A177" s="76" t="s">
        <v>48</v>
      </c>
      <c r="B177" s="83" t="s">
        <v>20</v>
      </c>
      <c r="C177" s="41" t="n">
        <f aca="false">C178</f>
        <v>35</v>
      </c>
      <c r="D177" s="41" t="n">
        <f aca="false">D178</f>
        <v>34.47</v>
      </c>
      <c r="E177" s="34" t="n">
        <f aca="false">(D177*100)/C177</f>
        <v>98.4857142857143</v>
      </c>
      <c r="F177" s="41" t="n">
        <f aca="false">F178</f>
        <v>35</v>
      </c>
      <c r="G177" s="41" t="n">
        <f aca="false">G178</f>
        <v>35</v>
      </c>
      <c r="H177" s="41" t="n">
        <f aca="false">H178</f>
        <v>35</v>
      </c>
      <c r="I177" s="41" t="n">
        <f aca="false">I178</f>
        <v>35</v>
      </c>
      <c r="J177" s="24"/>
    </row>
    <row r="178" customFormat="false" ht="12.75" hidden="false" customHeight="true" outlineLevel="0" collapsed="false">
      <c r="A178" s="76" t="s">
        <v>49</v>
      </c>
      <c r="B178" s="77"/>
      <c r="C178" s="33" t="n">
        <v>35</v>
      </c>
      <c r="D178" s="33" t="n">
        <v>34.47</v>
      </c>
      <c r="E178" s="34" t="n">
        <f aca="false">(D178*100)/C178</f>
        <v>98.4857142857143</v>
      </c>
      <c r="F178" s="35" t="n">
        <v>35</v>
      </c>
      <c r="G178" s="35" t="n">
        <v>35</v>
      </c>
      <c r="H178" s="35" t="n">
        <v>35</v>
      </c>
      <c r="I178" s="35" t="n">
        <v>35</v>
      </c>
      <c r="J178" s="24"/>
    </row>
    <row r="179" customFormat="false" ht="12.75" hidden="false" customHeight="true" outlineLevel="0" collapsed="false">
      <c r="A179" s="76" t="s">
        <v>50</v>
      </c>
      <c r="B179" s="77" t="s">
        <v>34</v>
      </c>
      <c r="C179" s="33" t="n">
        <v>6750</v>
      </c>
      <c r="D179" s="33" t="n">
        <v>6671.2</v>
      </c>
      <c r="E179" s="34" t="n">
        <f aca="false">(D179*100)/C179</f>
        <v>98.8325925925926</v>
      </c>
      <c r="F179" s="35" t="n">
        <v>7084</v>
      </c>
      <c r="G179" s="33" t="n">
        <v>7161.92</v>
      </c>
      <c r="H179" s="33" t="n">
        <v>7219.22</v>
      </c>
      <c r="I179" s="33" t="n">
        <v>7291.41</v>
      </c>
      <c r="J179" s="24"/>
    </row>
    <row r="180" customFormat="false" ht="12.75" hidden="true" customHeight="true" outlineLevel="0" collapsed="false">
      <c r="A180" s="76" t="s">
        <v>52</v>
      </c>
      <c r="B180" s="77" t="s">
        <v>28</v>
      </c>
      <c r="C180" s="33"/>
      <c r="D180" s="33"/>
      <c r="E180" s="34" t="e">
        <f aca="false">(D180*100)/C180</f>
        <v>#DIV/0!</v>
      </c>
      <c r="F180" s="35"/>
      <c r="G180" s="33"/>
      <c r="H180" s="33"/>
      <c r="I180" s="33"/>
      <c r="J180" s="24"/>
    </row>
    <row r="181" customFormat="false" ht="13.5" hidden="false" customHeight="true" outlineLevel="0" collapsed="false">
      <c r="A181" s="78"/>
      <c r="B181" s="78"/>
      <c r="C181" s="33"/>
      <c r="D181" s="33"/>
      <c r="E181" s="34"/>
      <c r="F181" s="35"/>
      <c r="G181" s="33"/>
      <c r="H181" s="33"/>
      <c r="I181" s="33"/>
      <c r="J181" s="24"/>
    </row>
    <row r="182" customFormat="false" ht="13.5" hidden="false" customHeight="true" outlineLevel="0" collapsed="false">
      <c r="A182" s="79" t="s">
        <v>53</v>
      </c>
      <c r="B182" s="82" t="s">
        <v>54</v>
      </c>
      <c r="C182" s="65" t="n">
        <f aca="false">SUM(C183:C190)</f>
        <v>110208.33</v>
      </c>
      <c r="D182" s="65" t="n">
        <f aca="false">SUM(D183:D190)</f>
        <v>109793.53</v>
      </c>
      <c r="E182" s="29" t="n">
        <f aca="false">(D182*100)/C182</f>
        <v>99.6236219167825</v>
      </c>
      <c r="F182" s="65" t="n">
        <f aca="false">F183+F184+F185+F187+F188+F189</f>
        <v>123118.05</v>
      </c>
      <c r="G182" s="65" t="n">
        <f aca="false">G183+G184+G185+G187+G188+G189</f>
        <v>123820</v>
      </c>
      <c r="H182" s="65" t="n">
        <f aca="false">H183+H184+H185+H187+H188+H189</f>
        <v>126925</v>
      </c>
      <c r="I182" s="65" t="n">
        <f aca="false">I183+I184+I185+I187+I188+I189</f>
        <v>135132</v>
      </c>
      <c r="J182" s="24"/>
      <c r="K182" s="24" t="n">
        <f aca="false">F182+F278</f>
        <v>126493.55</v>
      </c>
    </row>
    <row r="183" customFormat="false" ht="12.75" hidden="false" customHeight="true" outlineLevel="0" collapsed="false">
      <c r="A183" s="76" t="s">
        <v>16</v>
      </c>
      <c r="B183" s="77" t="s">
        <v>17</v>
      </c>
      <c r="C183" s="33" t="n">
        <v>93950.63</v>
      </c>
      <c r="D183" s="33" t="n">
        <v>93937.08</v>
      </c>
      <c r="E183" s="34" t="n">
        <f aca="false">(D183*100)/C183</f>
        <v>99.9855775315184</v>
      </c>
      <c r="F183" s="35" t="n">
        <v>99330</v>
      </c>
      <c r="G183" s="33" t="n">
        <v>107068</v>
      </c>
      <c r="H183" s="33" t="n">
        <v>109790</v>
      </c>
      <c r="I183" s="33" t="n">
        <v>117637</v>
      </c>
      <c r="J183" s="24"/>
    </row>
    <row r="184" customFormat="false" ht="25.5" hidden="false" customHeight="true" outlineLevel="0" collapsed="false">
      <c r="A184" s="31" t="s">
        <v>18</v>
      </c>
      <c r="B184" s="77"/>
      <c r="C184" s="33" t="n">
        <v>0</v>
      </c>
      <c r="D184" s="33" t="n">
        <v>0</v>
      </c>
      <c r="E184" s="34"/>
      <c r="F184" s="35" t="n">
        <v>2599</v>
      </c>
      <c r="G184" s="33" t="n">
        <v>0</v>
      </c>
      <c r="H184" s="33" t="n">
        <v>0</v>
      </c>
      <c r="I184" s="33" t="n">
        <v>0</v>
      </c>
      <c r="J184" s="24"/>
    </row>
    <row r="185" customFormat="false" ht="12.75" hidden="false" customHeight="true" outlineLevel="0" collapsed="false">
      <c r="A185" s="76" t="s">
        <v>55</v>
      </c>
      <c r="B185" s="77" t="s">
        <v>20</v>
      </c>
      <c r="C185" s="33" t="n">
        <v>15087.88</v>
      </c>
      <c r="D185" s="33" t="n">
        <v>14716.41</v>
      </c>
      <c r="E185" s="34" t="n">
        <f aca="false">(D185*100)/C185</f>
        <v>97.537957618963</v>
      </c>
      <c r="F185" s="33" t="n">
        <v>19501.95</v>
      </c>
      <c r="G185" s="33" t="n">
        <v>14893</v>
      </c>
      <c r="H185" s="33" t="n">
        <v>15266</v>
      </c>
      <c r="I185" s="33" t="n">
        <v>15616</v>
      </c>
      <c r="J185" s="24"/>
    </row>
    <row r="186" customFormat="false" ht="27" hidden="false" customHeight="true" outlineLevel="0" collapsed="false">
      <c r="A186" s="31" t="s">
        <v>56</v>
      </c>
      <c r="B186" s="77"/>
      <c r="C186" s="33" t="n">
        <v>0</v>
      </c>
      <c r="D186" s="33" t="n">
        <v>0</v>
      </c>
      <c r="E186" s="34" t="n">
        <v>0</v>
      </c>
      <c r="F186" s="35" t="n">
        <v>2500</v>
      </c>
      <c r="G186" s="33" t="n">
        <v>0</v>
      </c>
      <c r="H186" s="33" t="n">
        <v>0</v>
      </c>
      <c r="I186" s="33" t="n">
        <v>0</v>
      </c>
      <c r="J186" s="24"/>
    </row>
    <row r="187" customFormat="false" ht="12.75" hidden="false" customHeight="true" outlineLevel="0" collapsed="false">
      <c r="A187" s="76" t="s">
        <v>57</v>
      </c>
      <c r="B187" s="84" t="s">
        <v>34</v>
      </c>
      <c r="C187" s="33" t="n">
        <v>389</v>
      </c>
      <c r="D187" s="33" t="n">
        <v>389</v>
      </c>
      <c r="E187" s="34" t="n">
        <f aca="false">(D187*100)/C187</f>
        <v>100</v>
      </c>
      <c r="F187" s="35" t="n">
        <v>559</v>
      </c>
      <c r="G187" s="35" t="n">
        <v>559</v>
      </c>
      <c r="H187" s="35" t="n">
        <v>559</v>
      </c>
      <c r="I187" s="35" t="n">
        <v>559</v>
      </c>
      <c r="J187" s="24"/>
    </row>
    <row r="188" customFormat="false" ht="12.75" hidden="false" customHeight="true" outlineLevel="0" collapsed="false">
      <c r="A188" s="76" t="s">
        <v>60</v>
      </c>
      <c r="B188" s="84" t="s">
        <v>24</v>
      </c>
      <c r="C188" s="33" t="n">
        <v>40</v>
      </c>
      <c r="D188" s="33" t="n">
        <v>32.88</v>
      </c>
      <c r="E188" s="34" t="n">
        <f aca="false">(D188*100)/C188</f>
        <v>82.2</v>
      </c>
      <c r="F188" s="35" t="n">
        <v>40</v>
      </c>
      <c r="G188" s="35" t="n">
        <v>40</v>
      </c>
      <c r="H188" s="35" t="n">
        <v>40</v>
      </c>
      <c r="I188" s="35" t="n">
        <v>40</v>
      </c>
      <c r="J188" s="24"/>
    </row>
    <row r="189" customFormat="false" ht="12.75" hidden="false" customHeight="true" outlineLevel="0" collapsed="false">
      <c r="A189" s="76" t="s">
        <v>61</v>
      </c>
      <c r="B189" s="84" t="s">
        <v>62</v>
      </c>
      <c r="C189" s="33" t="n">
        <v>850.85</v>
      </c>
      <c r="D189" s="33" t="n">
        <v>828.19</v>
      </c>
      <c r="E189" s="34" t="n">
        <f aca="false">(D189*100)/C189</f>
        <v>97.3367808661926</v>
      </c>
      <c r="F189" s="35" t="n">
        <v>1088.1</v>
      </c>
      <c r="G189" s="33" t="n">
        <v>1260</v>
      </c>
      <c r="H189" s="33" t="n">
        <v>1270</v>
      </c>
      <c r="I189" s="33" t="n">
        <v>1280</v>
      </c>
      <c r="J189" s="24"/>
    </row>
    <row r="190" customFormat="false" ht="12.75" hidden="false" customHeight="true" outlineLevel="0" collapsed="false">
      <c r="A190" s="76" t="s">
        <v>27</v>
      </c>
      <c r="B190" s="84" t="s">
        <v>28</v>
      </c>
      <c r="C190" s="33" t="n">
        <v>-110.03</v>
      </c>
      <c r="D190" s="33" t="n">
        <v>-110.03</v>
      </c>
      <c r="E190" s="34" t="n">
        <f aca="false">(D190*100)/C190</f>
        <v>100</v>
      </c>
      <c r="F190" s="35" t="n">
        <v>0</v>
      </c>
      <c r="G190" s="33" t="n">
        <v>0</v>
      </c>
      <c r="H190" s="33" t="n">
        <v>0</v>
      </c>
      <c r="I190" s="33" t="n">
        <v>0</v>
      </c>
      <c r="J190" s="24"/>
    </row>
    <row r="191" customFormat="false" ht="12.75" hidden="false" customHeight="true" outlineLevel="0" collapsed="false">
      <c r="A191" s="81"/>
      <c r="B191" s="81"/>
      <c r="C191" s="33"/>
      <c r="D191" s="33"/>
      <c r="E191" s="34"/>
      <c r="F191" s="35"/>
      <c r="G191" s="33"/>
      <c r="H191" s="33"/>
      <c r="I191" s="33"/>
      <c r="J191" s="24"/>
    </row>
    <row r="192" customFormat="false" ht="13.5" hidden="false" customHeight="true" outlineLevel="0" collapsed="false">
      <c r="A192" s="79" t="s">
        <v>66</v>
      </c>
      <c r="B192" s="82" t="s">
        <v>67</v>
      </c>
      <c r="C192" s="65" t="n">
        <f aca="false">C193+C195+C198+C201</f>
        <v>7521.84</v>
      </c>
      <c r="D192" s="65" t="n">
        <f aca="false">D193+D195+D198+D201</f>
        <v>6636.82</v>
      </c>
      <c r="E192" s="29" t="n">
        <f aca="false">(D192*100)/C192</f>
        <v>88.2339959371643</v>
      </c>
      <c r="F192" s="65" t="n">
        <f aca="false">F193+F194+F195+F198+F201</f>
        <v>7870</v>
      </c>
      <c r="G192" s="65" t="n">
        <f aca="false">G193+G195+G198+G201</f>
        <v>6936.3</v>
      </c>
      <c r="H192" s="65" t="n">
        <f aca="false">H193+H195+H198+H201</f>
        <v>6970.81</v>
      </c>
      <c r="I192" s="65" t="n">
        <f aca="false">I193+I195+I198+I201</f>
        <v>7014.06</v>
      </c>
      <c r="J192" s="24"/>
      <c r="K192" s="24" t="n">
        <f aca="false">F192+F282</f>
        <v>15072</v>
      </c>
    </row>
    <row r="193" customFormat="false" ht="25.5" hidden="false" customHeight="true" outlineLevel="0" collapsed="false">
      <c r="A193" s="85" t="s">
        <v>68</v>
      </c>
      <c r="B193" s="77" t="s">
        <v>17</v>
      </c>
      <c r="C193" s="33" t="n">
        <v>3295</v>
      </c>
      <c r="D193" s="33" t="n">
        <v>3288.02</v>
      </c>
      <c r="E193" s="34" t="n">
        <f aca="false">(D193*100)/C193</f>
        <v>99.7881638846738</v>
      </c>
      <c r="F193" s="35" t="n">
        <v>3405</v>
      </c>
      <c r="G193" s="33" t="n">
        <v>3500</v>
      </c>
      <c r="H193" s="33" t="n">
        <v>3500</v>
      </c>
      <c r="I193" s="33" t="n">
        <v>3500</v>
      </c>
      <c r="J193" s="24"/>
    </row>
    <row r="194" customFormat="false" ht="25.5" hidden="false" customHeight="true" outlineLevel="0" collapsed="false">
      <c r="A194" s="52" t="s">
        <v>69</v>
      </c>
      <c r="B194" s="77"/>
      <c r="C194" s="33" t="n">
        <v>0</v>
      </c>
      <c r="D194" s="33" t="n">
        <v>0</v>
      </c>
      <c r="E194" s="34" t="n">
        <v>0</v>
      </c>
      <c r="F194" s="35" t="n">
        <v>95</v>
      </c>
      <c r="G194" s="33" t="n">
        <v>0</v>
      </c>
      <c r="H194" s="33" t="n">
        <v>0</v>
      </c>
      <c r="I194" s="33" t="n">
        <v>0</v>
      </c>
      <c r="J194" s="24"/>
    </row>
    <row r="195" customFormat="false" ht="12.75" hidden="false" customHeight="true" outlineLevel="0" collapsed="false">
      <c r="A195" s="76" t="s">
        <v>55</v>
      </c>
      <c r="B195" s="77" t="s">
        <v>20</v>
      </c>
      <c r="C195" s="33" t="n">
        <v>1116</v>
      </c>
      <c r="D195" s="33" t="n">
        <v>892.75</v>
      </c>
      <c r="E195" s="34" t="n">
        <f aca="false">(D195*100)/C195</f>
        <v>79.9955197132616</v>
      </c>
      <c r="F195" s="33" t="n">
        <f aca="false">F196+F197</f>
        <v>1210</v>
      </c>
      <c r="G195" s="33" t="n">
        <f aca="false">G196+G197</f>
        <v>242</v>
      </c>
      <c r="H195" s="33" t="n">
        <f aca="false">H196+H197</f>
        <v>252</v>
      </c>
      <c r="I195" s="33" t="n">
        <f aca="false">I196+I197</f>
        <v>262</v>
      </c>
      <c r="J195" s="24"/>
    </row>
    <row r="196" customFormat="false" ht="12.75" hidden="false" customHeight="true" outlineLevel="0" collapsed="false">
      <c r="A196" s="31" t="s">
        <v>70</v>
      </c>
      <c r="B196" s="77"/>
      <c r="C196" s="35" t="n">
        <v>0</v>
      </c>
      <c r="D196" s="35" t="n">
        <v>0</v>
      </c>
      <c r="E196" s="34" t="n">
        <v>0</v>
      </c>
      <c r="F196" s="35" t="n">
        <v>210</v>
      </c>
      <c r="G196" s="33" t="n">
        <v>242</v>
      </c>
      <c r="H196" s="33" t="n">
        <v>252</v>
      </c>
      <c r="I196" s="33" t="n">
        <v>262</v>
      </c>
      <c r="J196" s="24"/>
    </row>
    <row r="197" customFormat="false" ht="12.75" hidden="false" customHeight="true" outlineLevel="0" collapsed="false">
      <c r="A197" s="31" t="s">
        <v>71</v>
      </c>
      <c r="B197" s="77"/>
      <c r="C197" s="35" t="n">
        <v>0</v>
      </c>
      <c r="D197" s="35" t="n">
        <v>0</v>
      </c>
      <c r="E197" s="34" t="n">
        <v>0</v>
      </c>
      <c r="F197" s="35" t="n">
        <v>1000</v>
      </c>
      <c r="G197" s="33" t="n">
        <v>0</v>
      </c>
      <c r="H197" s="33" t="n">
        <v>0</v>
      </c>
      <c r="I197" s="33" t="n">
        <v>0</v>
      </c>
      <c r="J197" s="24"/>
    </row>
    <row r="198" customFormat="false" ht="12.75" hidden="false" customHeight="true" outlineLevel="0" collapsed="false">
      <c r="A198" s="76" t="s">
        <v>57</v>
      </c>
      <c r="B198" s="84" t="s">
        <v>34</v>
      </c>
      <c r="C198" s="41" t="n">
        <f aca="false">C199+C200</f>
        <v>3054.73</v>
      </c>
      <c r="D198" s="41" t="n">
        <f aca="false">D199+D200</f>
        <v>2400</v>
      </c>
      <c r="E198" s="34" t="n">
        <f aca="false">(D198*100)/C198</f>
        <v>78.5666818344011</v>
      </c>
      <c r="F198" s="41" t="n">
        <f aca="false">F199+F200</f>
        <v>3100</v>
      </c>
      <c r="G198" s="41" t="n">
        <f aca="false">G199+G200</f>
        <v>3134.3</v>
      </c>
      <c r="H198" s="41" t="n">
        <f aca="false">H199+H200</f>
        <v>3158.81</v>
      </c>
      <c r="I198" s="41" t="n">
        <f aca="false">I199+I200</f>
        <v>3192.06</v>
      </c>
      <c r="J198" s="24"/>
    </row>
    <row r="199" customFormat="false" ht="12.75" hidden="false" customHeight="true" outlineLevel="0" collapsed="false">
      <c r="A199" s="76" t="s">
        <v>72</v>
      </c>
      <c r="B199" s="77"/>
      <c r="C199" s="33" t="n">
        <v>1300</v>
      </c>
      <c r="D199" s="33" t="n">
        <v>1300</v>
      </c>
      <c r="E199" s="34" t="n">
        <f aca="false">(D199*100)/C199</f>
        <v>100</v>
      </c>
      <c r="F199" s="35" t="n">
        <v>1300</v>
      </c>
      <c r="G199" s="33" t="n">
        <v>1314.3</v>
      </c>
      <c r="H199" s="33" t="n">
        <v>1324.81</v>
      </c>
      <c r="I199" s="33" t="n">
        <v>1338.06</v>
      </c>
      <c r="J199" s="24"/>
    </row>
    <row r="200" customFormat="false" ht="12.75" hidden="false" customHeight="true" outlineLevel="0" collapsed="false">
      <c r="A200" s="76" t="s">
        <v>73</v>
      </c>
      <c r="B200" s="77"/>
      <c r="C200" s="33" t="n">
        <v>1754.73</v>
      </c>
      <c r="D200" s="33" t="n">
        <v>1100</v>
      </c>
      <c r="E200" s="34" t="n">
        <f aca="false">(D200*100)/C200</f>
        <v>62.6877069406689</v>
      </c>
      <c r="F200" s="35" t="n">
        <v>1800</v>
      </c>
      <c r="G200" s="33" t="n">
        <v>1820</v>
      </c>
      <c r="H200" s="33" t="n">
        <v>1834</v>
      </c>
      <c r="I200" s="33" t="n">
        <v>1854</v>
      </c>
      <c r="J200" s="24"/>
    </row>
    <row r="201" customFormat="false" ht="12.75" hidden="false" customHeight="true" outlineLevel="0" collapsed="false">
      <c r="A201" s="76" t="s">
        <v>74</v>
      </c>
      <c r="B201" s="77" t="s">
        <v>24</v>
      </c>
      <c r="C201" s="33" t="n">
        <v>56.11</v>
      </c>
      <c r="D201" s="33" t="n">
        <v>56.05</v>
      </c>
      <c r="E201" s="34" t="n">
        <f aca="false">(D201*100)/C201</f>
        <v>99.8930671894493</v>
      </c>
      <c r="F201" s="35" t="n">
        <v>60</v>
      </c>
      <c r="G201" s="35" t="n">
        <v>60</v>
      </c>
      <c r="H201" s="35" t="n">
        <v>60</v>
      </c>
      <c r="I201" s="35" t="n">
        <v>60</v>
      </c>
      <c r="J201" s="24"/>
    </row>
    <row r="202" customFormat="false" ht="12.75" hidden="false" customHeight="true" outlineLevel="0" collapsed="false">
      <c r="A202" s="81"/>
      <c r="B202" s="81"/>
      <c r="C202" s="33"/>
      <c r="D202" s="33"/>
      <c r="E202" s="34"/>
      <c r="F202" s="35"/>
      <c r="G202" s="33"/>
      <c r="H202" s="33"/>
      <c r="I202" s="33"/>
      <c r="J202" s="24"/>
    </row>
    <row r="203" customFormat="false" ht="13.5" hidden="false" customHeight="true" outlineLevel="0" collapsed="false">
      <c r="A203" s="79" t="s">
        <v>75</v>
      </c>
      <c r="B203" s="82" t="s">
        <v>76</v>
      </c>
      <c r="C203" s="65" t="n">
        <f aca="false">C204+C209+C215+C219</f>
        <v>33709.72</v>
      </c>
      <c r="D203" s="65" t="n">
        <f aca="false">D204+D209+D215+D219</f>
        <v>32690.21</v>
      </c>
      <c r="E203" s="29" t="n">
        <f aca="false">(D203*100)/C203</f>
        <v>96.975620088212</v>
      </c>
      <c r="F203" s="65" t="n">
        <f aca="false">F204+F209+F215+F219</f>
        <v>36063</v>
      </c>
      <c r="G203" s="65" t="n">
        <f aca="false">G204+G209+G215+G219</f>
        <v>30984.2</v>
      </c>
      <c r="H203" s="65" t="n">
        <f aca="false">H204+H209+H215+H219</f>
        <v>31748.1</v>
      </c>
      <c r="I203" s="65" t="n">
        <f aca="false">I204+I209+I215+I219</f>
        <v>32839.3</v>
      </c>
      <c r="J203" s="24"/>
      <c r="K203" s="24" t="n">
        <f aca="false">F203+F285</f>
        <v>41959.72</v>
      </c>
    </row>
    <row r="204" customFormat="false" ht="12.75" hidden="false" customHeight="true" outlineLevel="0" collapsed="false">
      <c r="A204" s="76" t="s">
        <v>140</v>
      </c>
      <c r="B204" s="77" t="s">
        <v>20</v>
      </c>
      <c r="C204" s="41" t="n">
        <f aca="false">SUM(C205:C208)</f>
        <v>3597.41</v>
      </c>
      <c r="D204" s="41" t="n">
        <f aca="false">SUM(D205:D208)</f>
        <v>2667.35</v>
      </c>
      <c r="E204" s="34" t="n">
        <f aca="false">(D204*100)/C204</f>
        <v>74.1463997709463</v>
      </c>
      <c r="F204" s="41" t="n">
        <f aca="false">SUM(F205:F208)</f>
        <v>2790</v>
      </c>
      <c r="G204" s="41" t="n">
        <f aca="false">SUM(G205:G208)</f>
        <v>2816</v>
      </c>
      <c r="H204" s="41" t="n">
        <f aca="false">SUM(H205:H208)</f>
        <v>2828</v>
      </c>
      <c r="I204" s="41" t="n">
        <f aca="false">SUM(I205:I208)</f>
        <v>2844</v>
      </c>
      <c r="J204" s="24"/>
    </row>
    <row r="205" customFormat="false" ht="12.75" hidden="false" customHeight="true" outlineLevel="0" collapsed="false">
      <c r="A205" s="76" t="s">
        <v>77</v>
      </c>
      <c r="B205" s="77"/>
      <c r="C205" s="33" t="n">
        <v>2400</v>
      </c>
      <c r="D205" s="33" t="n">
        <v>1554.83</v>
      </c>
      <c r="E205" s="34" t="n">
        <f aca="false">(D205*100)/C205</f>
        <v>64.7845833333333</v>
      </c>
      <c r="F205" s="35" t="n">
        <v>1500</v>
      </c>
      <c r="G205" s="33" t="n">
        <v>1526</v>
      </c>
      <c r="H205" s="33" t="n">
        <v>1538</v>
      </c>
      <c r="I205" s="33" t="n">
        <v>1554</v>
      </c>
      <c r="J205" s="24"/>
    </row>
    <row r="206" customFormat="false" ht="12.75" hidden="false" customHeight="true" outlineLevel="0" collapsed="false">
      <c r="A206" s="76" t="s">
        <v>78</v>
      </c>
      <c r="B206" s="77"/>
      <c r="C206" s="33" t="n">
        <v>32.24</v>
      </c>
      <c r="D206" s="33" t="n">
        <v>32.24</v>
      </c>
      <c r="E206" s="34" t="n">
        <f aca="false">(D206*100)/C206</f>
        <v>100</v>
      </c>
      <c r="F206" s="35" t="n">
        <v>65</v>
      </c>
      <c r="G206" s="33" t="n">
        <v>65</v>
      </c>
      <c r="H206" s="33" t="n">
        <v>65</v>
      </c>
      <c r="I206" s="33" t="n">
        <v>65</v>
      </c>
      <c r="J206" s="24"/>
    </row>
    <row r="207" customFormat="false" ht="12.75" hidden="true" customHeight="true" outlineLevel="0" collapsed="false">
      <c r="A207" s="76" t="s">
        <v>79</v>
      </c>
      <c r="B207" s="77"/>
      <c r="C207" s="33"/>
      <c r="D207" s="33" t="n">
        <v>0</v>
      </c>
      <c r="E207" s="34" t="e">
        <f aca="false">(D207*100)/C207</f>
        <v>#DIV/0!</v>
      </c>
      <c r="F207" s="35"/>
      <c r="G207" s="33"/>
      <c r="H207" s="33"/>
      <c r="I207" s="33"/>
      <c r="J207" s="24"/>
    </row>
    <row r="208" customFormat="false" ht="12.75" hidden="false" customHeight="true" outlineLevel="0" collapsed="false">
      <c r="A208" s="76" t="s">
        <v>80</v>
      </c>
      <c r="B208" s="77"/>
      <c r="C208" s="33" t="n">
        <v>1165.17</v>
      </c>
      <c r="D208" s="33" t="n">
        <v>1080.28</v>
      </c>
      <c r="E208" s="34" t="n">
        <f aca="false">(D208*100)/C208</f>
        <v>92.7143678604839</v>
      </c>
      <c r="F208" s="35" t="n">
        <v>1225</v>
      </c>
      <c r="G208" s="33" t="n">
        <v>1225</v>
      </c>
      <c r="H208" s="33" t="n">
        <v>1225</v>
      </c>
      <c r="I208" s="33" t="n">
        <v>1225</v>
      </c>
      <c r="J208" s="24"/>
    </row>
    <row r="209" customFormat="false" ht="12.75" hidden="false" customHeight="true" outlineLevel="0" collapsed="false">
      <c r="A209" s="76" t="s">
        <v>81</v>
      </c>
      <c r="B209" s="84" t="s">
        <v>34</v>
      </c>
      <c r="C209" s="41" t="n">
        <f aca="false">SUM(C210:C214)</f>
        <v>23163.15</v>
      </c>
      <c r="D209" s="41" t="n">
        <f aca="false">SUM(D210:D214)</f>
        <v>23084.86</v>
      </c>
      <c r="E209" s="34" t="n">
        <f aca="false">(D209*100)/C209</f>
        <v>99.6620062469914</v>
      </c>
      <c r="F209" s="41" t="n">
        <f aca="false">SUM(F210:F214)</f>
        <v>27373</v>
      </c>
      <c r="G209" s="41" t="n">
        <f aca="false">SUM(G210:G214)</f>
        <v>28168.2</v>
      </c>
      <c r="H209" s="41" t="n">
        <f aca="false">SUM(H210:H214)</f>
        <v>28920.1</v>
      </c>
      <c r="I209" s="41" t="n">
        <f aca="false">SUM(I210:I214)</f>
        <v>29995.3</v>
      </c>
      <c r="J209" s="24"/>
    </row>
    <row r="210" customFormat="false" ht="12.75" hidden="false" customHeight="true" outlineLevel="0" collapsed="false">
      <c r="A210" s="85" t="s">
        <v>82</v>
      </c>
      <c r="B210" s="77"/>
      <c r="C210" s="33" t="n">
        <v>725</v>
      </c>
      <c r="D210" s="33" t="n">
        <v>697.07</v>
      </c>
      <c r="E210" s="34" t="n">
        <f aca="false">(D210*100)/C210</f>
        <v>96.1475862068966</v>
      </c>
      <c r="F210" s="35" t="n">
        <v>765</v>
      </c>
      <c r="G210" s="33" t="n">
        <v>774.7</v>
      </c>
      <c r="H210" s="33" t="n">
        <v>779.6</v>
      </c>
      <c r="I210" s="33" t="n">
        <v>787.8</v>
      </c>
      <c r="J210" s="24"/>
    </row>
    <row r="211" customFormat="false" ht="12.75" hidden="false" customHeight="true" outlineLevel="0" collapsed="false">
      <c r="A211" s="85" t="s">
        <v>83</v>
      </c>
      <c r="B211" s="77"/>
      <c r="C211" s="33" t="n">
        <v>5200</v>
      </c>
      <c r="D211" s="33" t="n">
        <v>5193.61</v>
      </c>
      <c r="E211" s="34" t="n">
        <f aca="false">(D211*100)/C211</f>
        <v>99.8771153846154</v>
      </c>
      <c r="F211" s="35" t="n">
        <v>5330</v>
      </c>
      <c r="G211" s="33" t="n">
        <v>5400</v>
      </c>
      <c r="H211" s="33" t="n">
        <v>5660</v>
      </c>
      <c r="I211" s="33" t="n">
        <v>5773</v>
      </c>
      <c r="J211" s="24"/>
    </row>
    <row r="212" customFormat="false" ht="12.75" hidden="false" customHeight="true" outlineLevel="0" collapsed="false">
      <c r="A212" s="85" t="s">
        <v>85</v>
      </c>
      <c r="B212" s="77"/>
      <c r="C212" s="33" t="n">
        <v>3087.15</v>
      </c>
      <c r="D212" s="33" t="n">
        <v>3043.18</v>
      </c>
      <c r="E212" s="34" t="n">
        <f aca="false">(D212*100)/C212</f>
        <v>98.5757089872536</v>
      </c>
      <c r="F212" s="35" t="n">
        <v>4090</v>
      </c>
      <c r="G212" s="33" t="n">
        <v>3713.5</v>
      </c>
      <c r="H212" s="33" t="n">
        <v>3717.5</v>
      </c>
      <c r="I212" s="33" t="n">
        <v>3720.5</v>
      </c>
      <c r="J212" s="24"/>
    </row>
    <row r="213" customFormat="false" ht="12.75" hidden="false" customHeight="true" outlineLevel="0" collapsed="false">
      <c r="A213" s="85" t="s">
        <v>86</v>
      </c>
      <c r="B213" s="77"/>
      <c r="C213" s="33" t="n">
        <v>9477</v>
      </c>
      <c r="D213" s="33" t="n">
        <v>9477</v>
      </c>
      <c r="E213" s="34" t="n">
        <f aca="false">(D213*100)/C213</f>
        <v>100</v>
      </c>
      <c r="F213" s="35" t="n">
        <v>11500</v>
      </c>
      <c r="G213" s="33" t="n">
        <v>12500</v>
      </c>
      <c r="H213" s="33" t="n">
        <v>12950</v>
      </c>
      <c r="I213" s="33" t="n">
        <v>13865</v>
      </c>
      <c r="J213" s="24"/>
    </row>
    <row r="214" customFormat="false" ht="12.75" hidden="false" customHeight="true" outlineLevel="0" collapsed="false">
      <c r="A214" s="85" t="s">
        <v>141</v>
      </c>
      <c r="B214" s="77"/>
      <c r="C214" s="33" t="n">
        <v>4674</v>
      </c>
      <c r="D214" s="33" t="n">
        <v>4674</v>
      </c>
      <c r="E214" s="34" t="n">
        <f aca="false">(D214*100)/C214</f>
        <v>100</v>
      </c>
      <c r="F214" s="35" t="n">
        <v>5688</v>
      </c>
      <c r="G214" s="33" t="n">
        <v>5780</v>
      </c>
      <c r="H214" s="33" t="n">
        <v>5813</v>
      </c>
      <c r="I214" s="33" t="n">
        <v>5849</v>
      </c>
      <c r="J214" s="24"/>
    </row>
    <row r="215" customFormat="false" ht="12.75" hidden="false" customHeight="true" outlineLevel="0" collapsed="false">
      <c r="A215" s="85" t="s">
        <v>89</v>
      </c>
      <c r="B215" s="77" t="s">
        <v>62</v>
      </c>
      <c r="C215" s="41" t="n">
        <f aca="false">C216+C218+C217</f>
        <v>8448</v>
      </c>
      <c r="D215" s="41" t="n">
        <f aca="false">D216+D218+D217</f>
        <v>8436.84</v>
      </c>
      <c r="E215" s="34" t="n">
        <f aca="false">(D215*100)/C215</f>
        <v>99.8678977272727</v>
      </c>
      <c r="F215" s="41" t="n">
        <f aca="false">F216+F218+F217</f>
        <v>5900</v>
      </c>
      <c r="G215" s="41" t="n">
        <f aca="false">G216+G218+G217</f>
        <v>0</v>
      </c>
      <c r="H215" s="41" t="n">
        <f aca="false">H216+H218+H217</f>
        <v>0</v>
      </c>
      <c r="I215" s="41" t="n">
        <f aca="false">I216+I218+I217</f>
        <v>0</v>
      </c>
      <c r="J215" s="24"/>
    </row>
    <row r="216" customFormat="false" ht="25.5" hidden="false" customHeight="true" outlineLevel="0" collapsed="false">
      <c r="A216" s="31" t="s">
        <v>90</v>
      </c>
      <c r="B216" s="77"/>
      <c r="C216" s="33" t="n">
        <v>8000</v>
      </c>
      <c r="D216" s="33" t="n">
        <v>8000</v>
      </c>
      <c r="E216" s="34" t="n">
        <f aca="false">(D216*100)/C216</f>
        <v>100</v>
      </c>
      <c r="F216" s="35" t="n">
        <v>5400</v>
      </c>
      <c r="G216" s="33" t="n">
        <v>0</v>
      </c>
      <c r="H216" s="33" t="n">
        <v>0</v>
      </c>
      <c r="I216" s="33" t="n">
        <v>0</v>
      </c>
      <c r="J216" s="24"/>
    </row>
    <row r="217" customFormat="false" ht="12.75" hidden="false" customHeight="true" outlineLevel="0" collapsed="false">
      <c r="A217" s="76" t="s">
        <v>91</v>
      </c>
      <c r="B217" s="77"/>
      <c r="C217" s="33" t="n">
        <v>0</v>
      </c>
      <c r="D217" s="33" t="n">
        <v>-11.16</v>
      </c>
      <c r="E217" s="34" t="n">
        <v>0</v>
      </c>
      <c r="F217" s="35" t="n">
        <v>0</v>
      </c>
      <c r="G217" s="33" t="n">
        <v>0</v>
      </c>
      <c r="H217" s="33" t="n">
        <v>0</v>
      </c>
      <c r="I217" s="33" t="n">
        <v>0</v>
      </c>
      <c r="J217" s="24"/>
    </row>
    <row r="218" customFormat="false" ht="12.75" hidden="false" customHeight="true" outlineLevel="0" collapsed="false">
      <c r="A218" s="76" t="s">
        <v>92</v>
      </c>
      <c r="B218" s="77"/>
      <c r="C218" s="33" t="n">
        <v>448</v>
      </c>
      <c r="D218" s="33" t="n">
        <v>448</v>
      </c>
      <c r="E218" s="34" t="n">
        <f aca="false">(D218*100)/C218</f>
        <v>100</v>
      </c>
      <c r="F218" s="35" t="n">
        <v>500</v>
      </c>
      <c r="G218" s="33" t="n">
        <v>0</v>
      </c>
      <c r="H218" s="33" t="n">
        <v>0</v>
      </c>
      <c r="I218" s="33" t="n">
        <v>0</v>
      </c>
      <c r="J218" s="24"/>
    </row>
    <row r="219" customFormat="false" ht="12.75" hidden="false" customHeight="true" outlineLevel="0" collapsed="false">
      <c r="A219" s="76" t="s">
        <v>27</v>
      </c>
      <c r="B219" s="84" t="s">
        <v>28</v>
      </c>
      <c r="C219" s="33" t="n">
        <v>-1498.84</v>
      </c>
      <c r="D219" s="33" t="n">
        <v>-1498.84</v>
      </c>
      <c r="E219" s="34" t="n">
        <f aca="false">(D219*100)/C219</f>
        <v>100</v>
      </c>
      <c r="F219" s="35" t="n">
        <v>0</v>
      </c>
      <c r="G219" s="33" t="n">
        <v>0</v>
      </c>
      <c r="H219" s="33" t="n">
        <v>0</v>
      </c>
      <c r="I219" s="33" t="n">
        <v>0</v>
      </c>
      <c r="J219" s="24"/>
    </row>
    <row r="220" customFormat="false" ht="12.75" hidden="false" customHeight="true" outlineLevel="0" collapsed="false">
      <c r="A220" s="86"/>
      <c r="B220" s="86"/>
      <c r="C220" s="33"/>
      <c r="D220" s="33"/>
      <c r="E220" s="34"/>
      <c r="F220" s="35"/>
      <c r="G220" s="33"/>
      <c r="H220" s="33"/>
      <c r="I220" s="33"/>
      <c r="J220" s="24"/>
    </row>
    <row r="221" customFormat="false" ht="13.5" hidden="false" customHeight="true" outlineLevel="0" collapsed="false">
      <c r="A221" s="79" t="s">
        <v>93</v>
      </c>
      <c r="B221" s="82" t="s">
        <v>94</v>
      </c>
      <c r="C221" s="65" t="n">
        <f aca="false">C222+C227+C233+C234+C239</f>
        <v>32418.97</v>
      </c>
      <c r="D221" s="65" t="n">
        <f aca="false">D222+D227+D233+D234+D239</f>
        <v>32192.19</v>
      </c>
      <c r="E221" s="29" t="n">
        <f aca="false">(D221*100)/C221</f>
        <v>99.3004712981319</v>
      </c>
      <c r="F221" s="65" t="n">
        <f aca="false">F222+F227+F233+F234+F239+F224+F226</f>
        <v>53320.5</v>
      </c>
      <c r="G221" s="65" t="n">
        <f aca="false">G222+G227+G233+G234+G239</f>
        <v>53388.13</v>
      </c>
      <c r="H221" s="65" t="n">
        <f aca="false">H222+H227+H233+H234+H239</f>
        <v>53564</v>
      </c>
      <c r="I221" s="65" t="n">
        <f aca="false">I222+I227+I233+I234+I239</f>
        <v>53826.2</v>
      </c>
      <c r="J221" s="24"/>
      <c r="K221" s="24" t="n">
        <f aca="false">F221+F289</f>
        <v>55380.5</v>
      </c>
    </row>
    <row r="222" customFormat="false" ht="12.75" hidden="false" customHeight="true" outlineLevel="0" collapsed="false">
      <c r="A222" s="76" t="s">
        <v>95</v>
      </c>
      <c r="B222" s="87" t="n">
        <v>10</v>
      </c>
      <c r="C222" s="41" t="n">
        <f aca="false">C223+C225</f>
        <v>7164.86</v>
      </c>
      <c r="D222" s="41" t="n">
        <f aca="false">D223+D225</f>
        <v>7158.1</v>
      </c>
      <c r="E222" s="34" t="n">
        <f aca="false">(D222*100)/C222</f>
        <v>99.9056506337877</v>
      </c>
      <c r="F222" s="41" t="n">
        <f aca="false">F223+F225</f>
        <v>7647</v>
      </c>
      <c r="G222" s="41" t="n">
        <f aca="false">G223+G225</f>
        <v>7860</v>
      </c>
      <c r="H222" s="41" t="n">
        <f aca="false">H223+H225</f>
        <v>7860</v>
      </c>
      <c r="I222" s="41" t="n">
        <f aca="false">I223+I225</f>
        <v>7860</v>
      </c>
      <c r="J222" s="24"/>
    </row>
    <row r="223" customFormat="false" ht="12.75" hidden="false" customHeight="true" outlineLevel="0" collapsed="false">
      <c r="A223" s="76" t="s">
        <v>96</v>
      </c>
      <c r="B223" s="77"/>
      <c r="C223" s="33" t="n">
        <v>5493.86</v>
      </c>
      <c r="D223" s="33" t="n">
        <v>5493.82</v>
      </c>
      <c r="E223" s="34" t="n">
        <f aca="false">(D223*100)/C223</f>
        <v>99.9992719144645</v>
      </c>
      <c r="F223" s="35" t="n">
        <v>5983</v>
      </c>
      <c r="G223" s="33" t="n">
        <v>6150</v>
      </c>
      <c r="H223" s="33" t="n">
        <v>6150</v>
      </c>
      <c r="I223" s="33" t="n">
        <v>6150</v>
      </c>
      <c r="J223" s="24"/>
    </row>
    <row r="224" customFormat="false" ht="26.25" hidden="false" customHeight="true" outlineLevel="0" collapsed="false">
      <c r="A224" s="31" t="s">
        <v>18</v>
      </c>
      <c r="B224" s="77"/>
      <c r="C224" s="33" t="n">
        <v>0</v>
      </c>
      <c r="D224" s="33" t="n">
        <v>0</v>
      </c>
      <c r="E224" s="34"/>
      <c r="F224" s="35" t="n">
        <v>167</v>
      </c>
      <c r="G224" s="33" t="n">
        <v>0</v>
      </c>
      <c r="H224" s="33" t="n">
        <v>0</v>
      </c>
      <c r="I224" s="33" t="n">
        <v>0</v>
      </c>
      <c r="J224" s="24"/>
    </row>
    <row r="225" customFormat="false" ht="12.75" hidden="false" customHeight="true" outlineLevel="0" collapsed="false">
      <c r="A225" s="76" t="s">
        <v>97</v>
      </c>
      <c r="B225" s="77"/>
      <c r="C225" s="33" t="n">
        <v>1671</v>
      </c>
      <c r="D225" s="33" t="n">
        <v>1664.28</v>
      </c>
      <c r="E225" s="34" t="n">
        <f aca="false">(D225*100)/C225</f>
        <v>99.5978456014363</v>
      </c>
      <c r="F225" s="35" t="n">
        <v>1664</v>
      </c>
      <c r="G225" s="33" t="n">
        <v>1710</v>
      </c>
      <c r="H225" s="33" t="n">
        <v>1710</v>
      </c>
      <c r="I225" s="33" t="n">
        <v>1710</v>
      </c>
      <c r="J225" s="24"/>
    </row>
    <row r="226" customFormat="false" ht="24.75" hidden="false" customHeight="true" outlineLevel="0" collapsed="false">
      <c r="A226" s="31" t="s">
        <v>18</v>
      </c>
      <c r="B226" s="77"/>
      <c r="C226" s="35" t="n">
        <v>0</v>
      </c>
      <c r="D226" s="35" t="n">
        <v>0</v>
      </c>
      <c r="E226" s="34"/>
      <c r="F226" s="35" t="n">
        <v>46</v>
      </c>
      <c r="G226" s="33" t="n">
        <v>0</v>
      </c>
      <c r="H226" s="33" t="n">
        <v>0</v>
      </c>
      <c r="I226" s="33" t="n">
        <v>0</v>
      </c>
      <c r="J226" s="24"/>
    </row>
    <row r="227" customFormat="false" ht="12.75" hidden="false" customHeight="true" outlineLevel="0" collapsed="false">
      <c r="A227" s="76" t="s">
        <v>98</v>
      </c>
      <c r="B227" s="77" t="s">
        <v>20</v>
      </c>
      <c r="C227" s="41" t="n">
        <f aca="false">SUM(C228:C232)</f>
        <v>660.75</v>
      </c>
      <c r="D227" s="41" t="n">
        <f aca="false">SUM(D228:D232)</f>
        <v>582.93</v>
      </c>
      <c r="E227" s="34" t="n">
        <f aca="false">(D227*100)/C227</f>
        <v>88.22247446084</v>
      </c>
      <c r="F227" s="41" t="n">
        <f aca="false">SUM(F228:F232)</f>
        <v>636</v>
      </c>
      <c r="G227" s="41" t="n">
        <f aca="false">SUM(G228:G232)</f>
        <v>538</v>
      </c>
      <c r="H227" s="41" t="n">
        <f aca="false">SUM(H228:H232)</f>
        <v>540</v>
      </c>
      <c r="I227" s="41" t="n">
        <f aca="false">SUM(I228:I232)</f>
        <v>571</v>
      </c>
      <c r="J227" s="24"/>
    </row>
    <row r="228" customFormat="false" ht="12.75" hidden="false" customHeight="true" outlineLevel="0" collapsed="false">
      <c r="A228" s="76" t="s">
        <v>102</v>
      </c>
      <c r="B228" s="77"/>
      <c r="C228" s="33" t="n">
        <v>75.5</v>
      </c>
      <c r="D228" s="33" t="n">
        <v>75.2</v>
      </c>
      <c r="E228" s="34" t="n">
        <f aca="false">(D228*100)/C228</f>
        <v>99.6026490066225</v>
      </c>
      <c r="F228" s="35" t="n">
        <v>85</v>
      </c>
      <c r="G228" s="33" t="n">
        <v>78</v>
      </c>
      <c r="H228" s="33" t="n">
        <v>80</v>
      </c>
      <c r="I228" s="33" t="n">
        <v>85</v>
      </c>
      <c r="J228" s="24"/>
    </row>
    <row r="229" customFormat="false" ht="12.75" hidden="false" customHeight="true" outlineLevel="0" collapsed="false">
      <c r="A229" s="76" t="s">
        <v>103</v>
      </c>
      <c r="B229" s="77"/>
      <c r="C229" s="33" t="n">
        <v>534.81</v>
      </c>
      <c r="D229" s="33" t="n">
        <v>457.29</v>
      </c>
      <c r="E229" s="34" t="n">
        <f aca="false">(D229*100)/C229</f>
        <v>85.5051326639367</v>
      </c>
      <c r="F229" s="35" t="n">
        <v>471</v>
      </c>
      <c r="G229" s="33" t="n">
        <v>460</v>
      </c>
      <c r="H229" s="33" t="n">
        <v>460</v>
      </c>
      <c r="I229" s="33" t="n">
        <v>486</v>
      </c>
      <c r="J229" s="24"/>
    </row>
    <row r="230" customFormat="false" ht="12.75" hidden="false" customHeight="true" outlineLevel="0" collapsed="false">
      <c r="A230" s="76" t="s">
        <v>142</v>
      </c>
      <c r="B230" s="77"/>
      <c r="C230" s="33" t="n">
        <v>0.04</v>
      </c>
      <c r="D230" s="33" t="n">
        <v>0.04</v>
      </c>
      <c r="E230" s="34" t="n">
        <f aca="false">(D230*100)/C230</f>
        <v>100</v>
      </c>
      <c r="F230" s="35" t="n">
        <v>0</v>
      </c>
      <c r="G230" s="33" t="n">
        <v>0</v>
      </c>
      <c r="H230" s="33" t="n">
        <v>0</v>
      </c>
      <c r="I230" s="33" t="n">
        <v>0</v>
      </c>
      <c r="J230" s="24"/>
    </row>
    <row r="231" customFormat="false" ht="12.75" hidden="true" customHeight="true" outlineLevel="0" collapsed="false">
      <c r="A231" s="76" t="s">
        <v>101</v>
      </c>
      <c r="B231" s="77"/>
      <c r="C231" s="33"/>
      <c r="D231" s="33" t="n">
        <v>0</v>
      </c>
      <c r="E231" s="34" t="e">
        <f aca="false">(D231*100)/C231</f>
        <v>#DIV/0!</v>
      </c>
      <c r="F231" s="35"/>
      <c r="G231" s="33"/>
      <c r="H231" s="33"/>
      <c r="I231" s="33"/>
      <c r="J231" s="24"/>
    </row>
    <row r="232" customFormat="false" ht="12.75" hidden="false" customHeight="true" outlineLevel="0" collapsed="false">
      <c r="A232" s="76" t="s">
        <v>104</v>
      </c>
      <c r="B232" s="77"/>
      <c r="C232" s="33" t="n">
        <v>50.4</v>
      </c>
      <c r="D232" s="33" t="n">
        <v>50.4</v>
      </c>
      <c r="E232" s="34" t="n">
        <f aca="false">(D232*100)/C232</f>
        <v>100</v>
      </c>
      <c r="F232" s="35" t="n">
        <v>80</v>
      </c>
      <c r="G232" s="33" t="n">
        <v>0</v>
      </c>
      <c r="H232" s="33" t="n">
        <v>0</v>
      </c>
      <c r="I232" s="33" t="n">
        <v>0</v>
      </c>
      <c r="J232" s="24"/>
    </row>
    <row r="233" customFormat="false" ht="25.5" hidden="false" customHeight="true" outlineLevel="0" collapsed="false">
      <c r="A233" s="76" t="s">
        <v>105</v>
      </c>
      <c r="B233" s="84" t="s">
        <v>34</v>
      </c>
      <c r="C233" s="33" t="n">
        <v>14333</v>
      </c>
      <c r="D233" s="33" t="n">
        <v>14192.41</v>
      </c>
      <c r="E233" s="34" t="n">
        <f aca="false">(D233*100)/C233</f>
        <v>99.0191167236447</v>
      </c>
      <c r="F233" s="35" t="n">
        <v>20662</v>
      </c>
      <c r="G233" s="33" t="n">
        <v>20805.63</v>
      </c>
      <c r="H233" s="33" t="n">
        <v>20971.5</v>
      </c>
      <c r="I233" s="33" t="n">
        <v>21185.7</v>
      </c>
      <c r="J233" s="24"/>
    </row>
    <row r="234" customFormat="false" ht="12.75" hidden="false" customHeight="true" outlineLevel="0" collapsed="false">
      <c r="A234" s="76" t="s">
        <v>106</v>
      </c>
      <c r="B234" s="84" t="s">
        <v>24</v>
      </c>
      <c r="C234" s="41" t="n">
        <f aca="false">SUM(C235:C238)</f>
        <v>10285.52</v>
      </c>
      <c r="D234" s="41" t="n">
        <f aca="false">SUM(D235:D238)</f>
        <v>10283.91</v>
      </c>
      <c r="E234" s="34" t="n">
        <f aca="false">(D234*100)/C234</f>
        <v>99.9843469265531</v>
      </c>
      <c r="F234" s="41" t="n">
        <f aca="false">SUM(F235:F238)</f>
        <v>24162.5</v>
      </c>
      <c r="G234" s="41" t="n">
        <f aca="false">SUM(G235:G238)</f>
        <v>24184.5</v>
      </c>
      <c r="H234" s="41" t="n">
        <f aca="false">SUM(H235:H238)</f>
        <v>24192.5</v>
      </c>
      <c r="I234" s="41" t="n">
        <f aca="false">SUM(I235:I238)</f>
        <v>24209.5</v>
      </c>
      <c r="J234" s="24"/>
    </row>
    <row r="235" customFormat="false" ht="12.75" hidden="false" customHeight="true" outlineLevel="0" collapsed="false">
      <c r="A235" s="76" t="s">
        <v>96</v>
      </c>
      <c r="B235" s="84"/>
      <c r="C235" s="33" t="n">
        <v>10047.22</v>
      </c>
      <c r="D235" s="33" t="n">
        <v>10045.61</v>
      </c>
      <c r="E235" s="34" t="n">
        <f aca="false">(D235*100)/C235</f>
        <v>99.9839756669009</v>
      </c>
      <c r="F235" s="35" t="n">
        <v>10900</v>
      </c>
      <c r="G235" s="35" t="n">
        <v>10900</v>
      </c>
      <c r="H235" s="35" t="n">
        <v>10900</v>
      </c>
      <c r="I235" s="35" t="n">
        <v>10900</v>
      </c>
      <c r="J235" s="24"/>
    </row>
    <row r="236" customFormat="false" ht="12.75" hidden="false" customHeight="true" outlineLevel="0" collapsed="false">
      <c r="A236" s="76" t="s">
        <v>143</v>
      </c>
      <c r="B236" s="84"/>
      <c r="C236" s="33" t="n">
        <v>219.3</v>
      </c>
      <c r="D236" s="33" t="n">
        <v>219.3</v>
      </c>
      <c r="E236" s="34" t="n">
        <f aca="false">(D236*100)/C236</f>
        <v>100</v>
      </c>
      <c r="F236" s="35" t="n">
        <v>230</v>
      </c>
      <c r="G236" s="33" t="n">
        <v>250</v>
      </c>
      <c r="H236" s="33" t="n">
        <v>255</v>
      </c>
      <c r="I236" s="33" t="n">
        <v>270</v>
      </c>
      <c r="J236" s="24"/>
    </row>
    <row r="237" customFormat="false" ht="12.75" hidden="false" customHeight="true" outlineLevel="0" collapsed="false">
      <c r="A237" s="76" t="s">
        <v>144</v>
      </c>
      <c r="B237" s="84"/>
      <c r="C237" s="33" t="n">
        <v>0</v>
      </c>
      <c r="D237" s="33" t="n">
        <v>0</v>
      </c>
      <c r="E237" s="34" t="n">
        <v>0</v>
      </c>
      <c r="F237" s="35" t="n">
        <v>13012.5</v>
      </c>
      <c r="G237" s="33" t="n">
        <v>13012.5</v>
      </c>
      <c r="H237" s="33" t="n">
        <v>13012.5</v>
      </c>
      <c r="I237" s="33" t="n">
        <v>13012.5</v>
      </c>
      <c r="J237" s="24"/>
    </row>
    <row r="238" customFormat="false" ht="25.5" hidden="false" customHeight="true" outlineLevel="0" collapsed="false">
      <c r="A238" s="76" t="s">
        <v>109</v>
      </c>
      <c r="B238" s="84"/>
      <c r="C238" s="33" t="n">
        <v>19</v>
      </c>
      <c r="D238" s="33" t="n">
        <v>19</v>
      </c>
      <c r="E238" s="34" t="n">
        <f aca="false">(D238*100)/C238</f>
        <v>100</v>
      </c>
      <c r="F238" s="35" t="n">
        <v>20</v>
      </c>
      <c r="G238" s="33" t="n">
        <v>22</v>
      </c>
      <c r="H238" s="33" t="n">
        <v>25</v>
      </c>
      <c r="I238" s="33" t="n">
        <v>27</v>
      </c>
      <c r="J238" s="24"/>
    </row>
    <row r="239" customFormat="false" ht="12.75" hidden="false" customHeight="true" outlineLevel="0" collapsed="false">
      <c r="A239" s="76" t="s">
        <v>27</v>
      </c>
      <c r="B239" s="84" t="s">
        <v>28</v>
      </c>
      <c r="C239" s="33" t="n">
        <v>-25.16</v>
      </c>
      <c r="D239" s="33" t="n">
        <v>-25.16</v>
      </c>
      <c r="E239" s="34" t="n">
        <f aca="false">(D239*100)/C239</f>
        <v>100</v>
      </c>
      <c r="F239" s="35" t="n">
        <v>0</v>
      </c>
      <c r="G239" s="33" t="n">
        <v>0</v>
      </c>
      <c r="H239" s="33" t="n">
        <v>0</v>
      </c>
      <c r="I239" s="33" t="n">
        <v>0</v>
      </c>
      <c r="J239" s="24"/>
    </row>
    <row r="240" customFormat="false" ht="13.5" hidden="false" customHeight="true" outlineLevel="0" collapsed="false">
      <c r="A240" s="78"/>
      <c r="B240" s="78"/>
      <c r="C240" s="33"/>
      <c r="D240" s="33"/>
      <c r="E240" s="34"/>
      <c r="F240" s="35"/>
      <c r="G240" s="33"/>
      <c r="H240" s="33"/>
      <c r="I240" s="33"/>
      <c r="J240" s="24"/>
    </row>
    <row r="241" customFormat="false" ht="13.5" hidden="false" customHeight="true" outlineLevel="0" collapsed="false">
      <c r="A241" s="79" t="s">
        <v>111</v>
      </c>
      <c r="B241" s="82" t="s">
        <v>112</v>
      </c>
      <c r="C241" s="65" t="n">
        <f aca="false">C242+C249+C250</f>
        <v>32883.62</v>
      </c>
      <c r="D241" s="65" t="n">
        <f aca="false">D242+D249+D250</f>
        <v>32833.24</v>
      </c>
      <c r="E241" s="29" t="n">
        <f aca="false">(D241*100)/C241</f>
        <v>99.8467930233959</v>
      </c>
      <c r="F241" s="65" t="n">
        <f aca="false">F242+F249+F250</f>
        <v>40278.3</v>
      </c>
      <c r="G241" s="65" t="n">
        <f aca="false">G242+G249+G250</f>
        <v>30464.5</v>
      </c>
      <c r="H241" s="65" t="n">
        <f aca="false">H242+H249+H250</f>
        <v>30480.5</v>
      </c>
      <c r="I241" s="65" t="n">
        <f aca="false">I242+I249+I250</f>
        <v>30709.5</v>
      </c>
      <c r="J241" s="24"/>
    </row>
    <row r="242" customFormat="false" ht="12.75" hidden="false" customHeight="true" outlineLevel="0" collapsed="false">
      <c r="A242" s="88" t="s">
        <v>113</v>
      </c>
      <c r="B242" s="89" t="s">
        <v>20</v>
      </c>
      <c r="C242" s="41" t="n">
        <f aca="false">C243+C244</f>
        <v>24583.62</v>
      </c>
      <c r="D242" s="41" t="n">
        <f aca="false">D243+D244</f>
        <v>24533.24</v>
      </c>
      <c r="E242" s="34" t="n">
        <f aca="false">(D242*100)/C242</f>
        <v>99.7950667965092</v>
      </c>
      <c r="F242" s="41" t="n">
        <f aca="false">F243+F244</f>
        <v>30104.3</v>
      </c>
      <c r="G242" s="41" t="n">
        <f aca="false">G243+G244</f>
        <v>20677.5</v>
      </c>
      <c r="H242" s="41" t="n">
        <f aca="false">H243+H244</f>
        <v>20839.5</v>
      </c>
      <c r="I242" s="41" t="n">
        <f aca="false">I243+I244</f>
        <v>21067.5</v>
      </c>
      <c r="J242" s="24"/>
    </row>
    <row r="243" customFormat="false" ht="12.75" hidden="false" customHeight="true" outlineLevel="0" collapsed="false">
      <c r="A243" s="85" t="s">
        <v>114</v>
      </c>
      <c r="B243" s="77" t="s">
        <v>115</v>
      </c>
      <c r="C243" s="33" t="n">
        <v>7331.12</v>
      </c>
      <c r="D243" s="33" t="n">
        <v>7331.12</v>
      </c>
      <c r="E243" s="34" t="n">
        <f aca="false">(D243*100)/C243</f>
        <v>100</v>
      </c>
      <c r="F243" s="35" t="n">
        <v>8150</v>
      </c>
      <c r="G243" s="33" t="n">
        <v>0</v>
      </c>
      <c r="H243" s="33" t="n">
        <v>0</v>
      </c>
      <c r="I243" s="33" t="n">
        <v>0</v>
      </c>
      <c r="J243" s="24"/>
    </row>
    <row r="244" customFormat="false" ht="12.75" hidden="false" customHeight="true" outlineLevel="0" collapsed="false">
      <c r="A244" s="85" t="s">
        <v>89</v>
      </c>
      <c r="B244" s="77" t="s">
        <v>32</v>
      </c>
      <c r="C244" s="41" t="n">
        <f aca="false">SUM(C245:C248)</f>
        <v>17252.5</v>
      </c>
      <c r="D244" s="41" t="n">
        <f aca="false">SUM(D245:D248)</f>
        <v>17202.12</v>
      </c>
      <c r="E244" s="34" t="n">
        <f aca="false">(D244*100)/C244</f>
        <v>99.7079843500942</v>
      </c>
      <c r="F244" s="41" t="n">
        <f aca="false">SUM(F245:F248)</f>
        <v>21954.3</v>
      </c>
      <c r="G244" s="41" t="n">
        <f aca="false">SUM(G245:G248)</f>
        <v>20677.5</v>
      </c>
      <c r="H244" s="41" t="n">
        <f aca="false">SUM(H245:H248)</f>
        <v>20839.5</v>
      </c>
      <c r="I244" s="41" t="n">
        <f aca="false">SUM(I245:I248)</f>
        <v>21067.5</v>
      </c>
      <c r="J244" s="24"/>
    </row>
    <row r="245" customFormat="false" ht="12.75" hidden="false" customHeight="true" outlineLevel="0" collapsed="false">
      <c r="A245" s="85" t="s">
        <v>116</v>
      </c>
      <c r="B245" s="77"/>
      <c r="C245" s="33" t="n">
        <v>36</v>
      </c>
      <c r="D245" s="33" t="n">
        <v>35.62</v>
      </c>
      <c r="E245" s="34" t="n">
        <f aca="false">(D245*100)/C245</f>
        <v>98.9444444444444</v>
      </c>
      <c r="F245" s="35" t="n">
        <v>39.5</v>
      </c>
      <c r="G245" s="35" t="n">
        <v>39.5</v>
      </c>
      <c r="H245" s="35" t="n">
        <v>39.5</v>
      </c>
      <c r="I245" s="35" t="n">
        <v>39.5</v>
      </c>
      <c r="J245" s="24"/>
    </row>
    <row r="246" customFormat="false" ht="12.75" hidden="false" customHeight="true" outlineLevel="0" collapsed="false">
      <c r="A246" s="85" t="s">
        <v>117</v>
      </c>
      <c r="B246" s="77"/>
      <c r="C246" s="33" t="n">
        <v>60</v>
      </c>
      <c r="D246" s="33" t="n">
        <v>59.43</v>
      </c>
      <c r="E246" s="34" t="n">
        <f aca="false">(D246*100)/C246</f>
        <v>99.05</v>
      </c>
      <c r="F246" s="35" t="n">
        <v>1500</v>
      </c>
      <c r="G246" s="33" t="n">
        <v>0</v>
      </c>
      <c r="H246" s="33" t="n">
        <v>0</v>
      </c>
      <c r="I246" s="33" t="n">
        <v>0</v>
      </c>
      <c r="J246" s="24"/>
    </row>
    <row r="247" customFormat="false" ht="12.75" hidden="true" customHeight="true" outlineLevel="0" collapsed="false">
      <c r="A247" s="76" t="s">
        <v>101</v>
      </c>
      <c r="B247" s="77"/>
      <c r="C247" s="33"/>
      <c r="D247" s="33"/>
      <c r="E247" s="34" t="e">
        <f aca="false">(D247*100)/C247</f>
        <v>#DIV/0!</v>
      </c>
      <c r="F247" s="35"/>
      <c r="G247" s="33"/>
      <c r="H247" s="33"/>
      <c r="I247" s="33"/>
      <c r="J247" s="24"/>
    </row>
    <row r="248" customFormat="false" ht="12.75" hidden="false" customHeight="true" outlineLevel="0" collapsed="false">
      <c r="A248" s="76" t="s">
        <v>145</v>
      </c>
      <c r="B248" s="77"/>
      <c r="C248" s="33" t="n">
        <v>17156.5</v>
      </c>
      <c r="D248" s="33" t="n">
        <v>17107.07</v>
      </c>
      <c r="E248" s="34" t="n">
        <f aca="false">(D248*100)/C248</f>
        <v>99.7118876227669</v>
      </c>
      <c r="F248" s="35" t="n">
        <v>20414.8</v>
      </c>
      <c r="G248" s="33" t="n">
        <v>20638</v>
      </c>
      <c r="H248" s="33" t="n">
        <v>20800</v>
      </c>
      <c r="I248" s="33" t="n">
        <v>21028</v>
      </c>
      <c r="J248" s="24"/>
    </row>
    <row r="249" customFormat="false" ht="12.75" hidden="false" customHeight="true" outlineLevel="0" collapsed="false">
      <c r="A249" s="88" t="s">
        <v>119</v>
      </c>
      <c r="B249" s="89" t="s">
        <v>34</v>
      </c>
      <c r="C249" s="33" t="n">
        <v>8300</v>
      </c>
      <c r="D249" s="33" t="n">
        <v>8300</v>
      </c>
      <c r="E249" s="34" t="n">
        <f aca="false">(D249*100)/C249</f>
        <v>100</v>
      </c>
      <c r="F249" s="35" t="n">
        <v>10174</v>
      </c>
      <c r="G249" s="33" t="n">
        <v>9787</v>
      </c>
      <c r="H249" s="33" t="n">
        <v>9641</v>
      </c>
      <c r="I249" s="33" t="n">
        <v>9642</v>
      </c>
      <c r="J249" s="24"/>
    </row>
    <row r="250" customFormat="false" ht="12.75" hidden="true" customHeight="true" outlineLevel="0" collapsed="false">
      <c r="A250" s="76" t="s">
        <v>27</v>
      </c>
      <c r="B250" s="77" t="s">
        <v>28</v>
      </c>
      <c r="C250" s="33"/>
      <c r="D250" s="33"/>
      <c r="E250" s="34"/>
      <c r="F250" s="35"/>
      <c r="G250" s="33"/>
      <c r="H250" s="33"/>
      <c r="I250" s="33"/>
    </row>
    <row r="251" customFormat="false" ht="13.5" hidden="false" customHeight="true" outlineLevel="0" collapsed="false">
      <c r="A251" s="78"/>
      <c r="B251" s="78"/>
      <c r="C251" s="33"/>
      <c r="D251" s="33"/>
      <c r="E251" s="34"/>
      <c r="F251" s="35"/>
      <c r="G251" s="33"/>
      <c r="H251" s="33"/>
      <c r="I251" s="33"/>
    </row>
    <row r="252" customFormat="false" ht="13.5" hidden="false" customHeight="true" outlineLevel="0" collapsed="false">
      <c r="A252" s="79" t="s">
        <v>122</v>
      </c>
      <c r="B252" s="82" t="s">
        <v>123</v>
      </c>
      <c r="C252" s="65" t="n">
        <f aca="false">C253+C256</f>
        <v>23732.01</v>
      </c>
      <c r="D252" s="65" t="n">
        <f aca="false">D253+D256</f>
        <v>23732</v>
      </c>
      <c r="E252" s="29" t="n">
        <f aca="false">(D252*100)/C252</f>
        <v>99.999957862819</v>
      </c>
      <c r="F252" s="65" t="n">
        <f aca="false">F253+F256</f>
        <v>30220</v>
      </c>
      <c r="G252" s="65" t="n">
        <f aca="false">G253+G256</f>
        <v>30540</v>
      </c>
      <c r="H252" s="65" t="n">
        <f aca="false">H253+H256</f>
        <v>30750</v>
      </c>
      <c r="I252" s="65" t="n">
        <f aca="false">I253+I256</f>
        <v>31070</v>
      </c>
    </row>
    <row r="253" customFormat="false" ht="12.75" hidden="false" customHeight="true" outlineLevel="0" collapsed="false">
      <c r="A253" s="88" t="s">
        <v>124</v>
      </c>
      <c r="B253" s="89" t="s">
        <v>20</v>
      </c>
      <c r="C253" s="41" t="n">
        <f aca="false">C254+C255</f>
        <v>23732.01</v>
      </c>
      <c r="D253" s="41" t="n">
        <f aca="false">D254+D255</f>
        <v>23732</v>
      </c>
      <c r="E253" s="34" t="n">
        <f aca="false">(D253*100)/C253</f>
        <v>99.999957862819</v>
      </c>
      <c r="F253" s="41" t="n">
        <f aca="false">F254+F255</f>
        <v>30220</v>
      </c>
      <c r="G253" s="41" t="n">
        <f aca="false">G254+G255</f>
        <v>30540</v>
      </c>
      <c r="H253" s="41" t="n">
        <f aca="false">H254+H255</f>
        <v>30750</v>
      </c>
      <c r="I253" s="41" t="n">
        <f aca="false">I254+I255</f>
        <v>31070</v>
      </c>
    </row>
    <row r="254" customFormat="false" ht="12.75" hidden="false" customHeight="true" outlineLevel="0" collapsed="false">
      <c r="A254" s="85" t="s">
        <v>125</v>
      </c>
      <c r="B254" s="89"/>
      <c r="C254" s="33" t="n">
        <v>22220.89</v>
      </c>
      <c r="D254" s="33" t="n">
        <v>22220.88</v>
      </c>
      <c r="E254" s="34" t="n">
        <f aca="false">(D254*100)/C254</f>
        <v>99.9999549973021</v>
      </c>
      <c r="F254" s="35" t="n">
        <v>28400</v>
      </c>
      <c r="G254" s="33" t="n">
        <v>28700</v>
      </c>
      <c r="H254" s="33" t="n">
        <v>28900</v>
      </c>
      <c r="I254" s="33" t="n">
        <v>29200</v>
      </c>
    </row>
    <row r="255" customFormat="false" ht="12.75" hidden="false" customHeight="true" outlineLevel="0" collapsed="false">
      <c r="A255" s="85" t="s">
        <v>126</v>
      </c>
      <c r="B255" s="89"/>
      <c r="C255" s="33" t="n">
        <v>1511.12</v>
      </c>
      <c r="D255" s="33" t="n">
        <v>1511.12</v>
      </c>
      <c r="E255" s="34" t="n">
        <f aca="false">(D255*100)/C255</f>
        <v>100</v>
      </c>
      <c r="F255" s="35" t="n">
        <v>1820</v>
      </c>
      <c r="G255" s="33" t="n">
        <v>1840</v>
      </c>
      <c r="H255" s="33" t="n">
        <v>1850</v>
      </c>
      <c r="I255" s="33" t="n">
        <v>1870</v>
      </c>
    </row>
    <row r="256" customFormat="false" ht="12.75" hidden="false" customHeight="true" outlineLevel="0" collapsed="false">
      <c r="A256" s="76" t="s">
        <v>27</v>
      </c>
      <c r="B256" s="77" t="s">
        <v>28</v>
      </c>
      <c r="C256" s="33"/>
      <c r="D256" s="33"/>
      <c r="E256" s="34"/>
      <c r="F256" s="35"/>
      <c r="G256" s="33"/>
      <c r="H256" s="33"/>
      <c r="I256" s="33"/>
    </row>
    <row r="257" customFormat="false" ht="12.75" hidden="false" customHeight="true" outlineLevel="0" collapsed="false">
      <c r="A257" s="86"/>
      <c r="B257" s="86"/>
      <c r="C257" s="33"/>
      <c r="D257" s="33"/>
      <c r="E257" s="34"/>
      <c r="F257" s="35"/>
      <c r="G257" s="33"/>
      <c r="H257" s="33"/>
      <c r="I257" s="33"/>
    </row>
    <row r="258" customFormat="false" ht="13.5" hidden="false" customHeight="true" outlineLevel="0" collapsed="false">
      <c r="A258" s="79" t="s">
        <v>128</v>
      </c>
      <c r="B258" s="82" t="s">
        <v>129</v>
      </c>
      <c r="C258" s="65" t="n">
        <f aca="false">C259</f>
        <v>32000</v>
      </c>
      <c r="D258" s="65" t="n">
        <f aca="false">D259</f>
        <v>31982.62</v>
      </c>
      <c r="E258" s="29" t="n">
        <f aca="false">(D258*100)/C258</f>
        <v>99.9456875</v>
      </c>
      <c r="F258" s="65" t="n">
        <f aca="false">F259</f>
        <v>9733</v>
      </c>
      <c r="G258" s="65" t="n">
        <f aca="false">G259</f>
        <v>0</v>
      </c>
      <c r="H258" s="65" t="n">
        <f aca="false">H259</f>
        <v>0</v>
      </c>
      <c r="I258" s="65" t="n">
        <f aca="false">I259</f>
        <v>0</v>
      </c>
    </row>
    <row r="259" customFormat="false" ht="12.75" hidden="false" customHeight="true" outlineLevel="0" collapsed="false">
      <c r="A259" s="85" t="s">
        <v>130</v>
      </c>
      <c r="B259" s="77" t="s">
        <v>131</v>
      </c>
      <c r="C259" s="33" t="n">
        <v>32000</v>
      </c>
      <c r="D259" s="33" t="n">
        <v>31982.62</v>
      </c>
      <c r="E259" s="34" t="n">
        <f aca="false">(D259*100)/C259</f>
        <v>99.9456875</v>
      </c>
      <c r="F259" s="35" t="n">
        <v>9733</v>
      </c>
      <c r="G259" s="33" t="n">
        <v>0</v>
      </c>
      <c r="H259" s="33" t="n">
        <v>0</v>
      </c>
      <c r="I259" s="33" t="n">
        <v>0</v>
      </c>
    </row>
    <row r="260" customFormat="false" ht="12.75" hidden="false" customHeight="true" outlineLevel="0" collapsed="false">
      <c r="A260" s="86"/>
      <c r="B260" s="86"/>
      <c r="C260" s="33"/>
      <c r="D260" s="33"/>
      <c r="E260" s="34"/>
      <c r="F260" s="35"/>
      <c r="G260" s="33"/>
      <c r="H260" s="33"/>
      <c r="I260" s="33"/>
    </row>
    <row r="261" customFormat="false" ht="13.5" hidden="false" customHeight="true" outlineLevel="0" collapsed="false">
      <c r="A261" s="79" t="s">
        <v>132</v>
      </c>
      <c r="B261" s="82" t="s">
        <v>133</v>
      </c>
      <c r="C261" s="65" t="n">
        <f aca="false">C262+C266+C267</f>
        <v>43641.36</v>
      </c>
      <c r="D261" s="65" t="n">
        <f aca="false">D262+D266+D267</f>
        <v>43638.96</v>
      </c>
      <c r="E261" s="29" t="n">
        <f aca="false">(D261*100)/C261</f>
        <v>99.9945006296779</v>
      </c>
      <c r="F261" s="65" t="n">
        <f aca="false">F262+F266+F267</f>
        <v>56598.54</v>
      </c>
      <c r="G261" s="65" t="n">
        <f aca="false">G262+G266+G267</f>
        <v>57003</v>
      </c>
      <c r="H261" s="65" t="n">
        <f aca="false">H262+H266+H267</f>
        <v>57300</v>
      </c>
      <c r="I261" s="65" t="n">
        <f aca="false">I262+I266+I267</f>
        <v>57725</v>
      </c>
    </row>
    <row r="262" customFormat="false" ht="12.75" hidden="false" customHeight="true" outlineLevel="0" collapsed="false">
      <c r="A262" s="88" t="s">
        <v>146</v>
      </c>
      <c r="B262" s="89" t="s">
        <v>20</v>
      </c>
      <c r="C262" s="41" t="n">
        <f aca="false">SUM(C263:C265)</f>
        <v>7913.01</v>
      </c>
      <c r="D262" s="41" t="n">
        <f aca="false">SUM(D263:D265)</f>
        <v>7913</v>
      </c>
      <c r="E262" s="34" t="n">
        <f aca="false">(D262*100)/C262</f>
        <v>99.999873625839</v>
      </c>
      <c r="F262" s="41" t="n">
        <f aca="false">SUM(F263:F265)</f>
        <v>21362.54</v>
      </c>
      <c r="G262" s="41" t="n">
        <f aca="false">SUM(G263:G265)</f>
        <v>21380</v>
      </c>
      <c r="H262" s="41" t="n">
        <f aca="false">SUM(H263:H265)</f>
        <v>21400</v>
      </c>
      <c r="I262" s="41" t="n">
        <f aca="false">SUM(I263:I265)</f>
        <v>21425</v>
      </c>
    </row>
    <row r="263" customFormat="false" ht="12.75" hidden="false" customHeight="true" outlineLevel="0" collapsed="false">
      <c r="A263" s="88" t="s">
        <v>134</v>
      </c>
      <c r="B263" s="89"/>
      <c r="C263" s="33" t="n">
        <v>6095.32</v>
      </c>
      <c r="D263" s="33" t="n">
        <v>6095.32</v>
      </c>
      <c r="E263" s="34" t="n">
        <f aca="false">(D263*100)/C263</f>
        <v>100</v>
      </c>
      <c r="F263" s="35" t="n">
        <v>19000</v>
      </c>
      <c r="G263" s="35" t="n">
        <v>19000</v>
      </c>
      <c r="H263" s="35" t="n">
        <v>19000</v>
      </c>
      <c r="I263" s="35" t="n">
        <v>19000</v>
      </c>
    </row>
    <row r="264" customFormat="false" ht="12.75" hidden="false" customHeight="true" outlineLevel="0" collapsed="false">
      <c r="A264" s="88" t="s">
        <v>135</v>
      </c>
      <c r="B264" s="89"/>
      <c r="C264" s="33" t="n">
        <v>1817.69</v>
      </c>
      <c r="D264" s="33" t="n">
        <v>1817.68</v>
      </c>
      <c r="E264" s="34" t="n">
        <f aca="false">(D264*100)/C264</f>
        <v>99.9994498511847</v>
      </c>
      <c r="F264" s="35" t="n">
        <v>2362.54</v>
      </c>
      <c r="G264" s="33" t="n">
        <v>2380</v>
      </c>
      <c r="H264" s="33" t="n">
        <v>2400</v>
      </c>
      <c r="I264" s="33" t="n">
        <v>2425</v>
      </c>
    </row>
    <row r="265" customFormat="false" ht="12.75" hidden="true" customHeight="true" outlineLevel="0" collapsed="false">
      <c r="A265" s="76" t="s">
        <v>101</v>
      </c>
      <c r="B265" s="89"/>
      <c r="C265" s="33"/>
      <c r="D265" s="33" t="n">
        <v>0</v>
      </c>
      <c r="E265" s="34" t="e">
        <f aca="false">(D265*100)/C265</f>
        <v>#DIV/0!</v>
      </c>
      <c r="F265" s="35"/>
      <c r="G265" s="33"/>
      <c r="H265" s="33"/>
      <c r="I265" s="33"/>
    </row>
    <row r="266" customFormat="false" ht="29.25" hidden="false" customHeight="true" outlineLevel="0" collapsed="false">
      <c r="A266" s="59" t="s">
        <v>136</v>
      </c>
      <c r="B266" s="89" t="s">
        <v>131</v>
      </c>
      <c r="C266" s="33" t="n">
        <v>35900</v>
      </c>
      <c r="D266" s="33" t="n">
        <v>35897.61</v>
      </c>
      <c r="E266" s="34" t="n">
        <f aca="false">(D266*100)/C266</f>
        <v>99.9933426183844</v>
      </c>
      <c r="F266" s="35" t="n">
        <v>35236</v>
      </c>
      <c r="G266" s="33" t="n">
        <v>35623</v>
      </c>
      <c r="H266" s="33" t="n">
        <v>35900</v>
      </c>
      <c r="I266" s="33" t="n">
        <v>36300</v>
      </c>
    </row>
    <row r="267" customFormat="false" ht="16.5" hidden="false" customHeight="true" outlineLevel="0" collapsed="false">
      <c r="A267" s="90" t="s">
        <v>27</v>
      </c>
      <c r="B267" s="91" t="s">
        <v>28</v>
      </c>
      <c r="C267" s="69" t="n">
        <v>-171.65</v>
      </c>
      <c r="D267" s="33" t="n">
        <v>-171.65</v>
      </c>
      <c r="E267" s="92" t="n">
        <f aca="false">(D267*100)/C267</f>
        <v>100</v>
      </c>
      <c r="F267" s="93" t="n">
        <v>0</v>
      </c>
      <c r="G267" s="93" t="n">
        <v>0</v>
      </c>
      <c r="H267" s="93" t="n">
        <v>0</v>
      </c>
      <c r="I267" s="93" t="n">
        <v>0</v>
      </c>
    </row>
    <row r="268" customFormat="false" ht="15" hidden="false" customHeight="true" outlineLevel="0" collapsed="false">
      <c r="A268" s="94" t="s">
        <v>147</v>
      </c>
      <c r="B268" s="94"/>
      <c r="C268" s="95" t="n">
        <f aca="false">C269+C274+C278+C282+C285+C289+C293+C299+C302</f>
        <v>56691.56</v>
      </c>
      <c r="D268" s="95" t="n">
        <f aca="false">D269+D274+D278+D282+D285+D289+D293+D299+D302</f>
        <v>51300.12</v>
      </c>
      <c r="E268" s="96" t="n">
        <f aca="false">(D268*100)/C268</f>
        <v>90.4898718609966</v>
      </c>
      <c r="F268" s="95" t="n">
        <f aca="false">F269+F274+F278+F282+F285+F289+F293+F299+F302</f>
        <v>53156.13</v>
      </c>
      <c r="G268" s="95" t="n">
        <f aca="false">G269+G274+G278+G282+G285+G289+G293+G299+G302</f>
        <v>50915.96</v>
      </c>
      <c r="H268" s="95" t="n">
        <f aca="false">H269+H274+H278+H282+H285+H289+H293+H299+H302</f>
        <v>45166</v>
      </c>
      <c r="I268" s="95" t="n">
        <f aca="false">I269+I274+I278+I282+I285+I289+I293+I299+I302</f>
        <v>45515.86</v>
      </c>
      <c r="J268" s="97" t="n">
        <f aca="false">(F268*100)/F11</f>
        <v>10.7471551325284</v>
      </c>
    </row>
    <row r="269" customFormat="false" ht="13.5" hidden="false" customHeight="true" outlineLevel="0" collapsed="false">
      <c r="A269" s="98" t="s">
        <v>14</v>
      </c>
      <c r="B269" s="99" t="n">
        <v>5102</v>
      </c>
      <c r="C269" s="100" t="n">
        <f aca="false">SUM(C270:C272)</f>
        <v>1277.27</v>
      </c>
      <c r="D269" s="100" t="n">
        <f aca="false">SUM(D270:D272)</f>
        <v>1274.08</v>
      </c>
      <c r="E269" s="29" t="n">
        <f aca="false">(D269*100)/C269</f>
        <v>99.7502485770432</v>
      </c>
      <c r="F269" s="100" t="n">
        <f aca="false">SUM(F270:F272)</f>
        <v>1338</v>
      </c>
      <c r="G269" s="100" t="n">
        <f aca="false">SUM(G270:G272)</f>
        <v>100</v>
      </c>
      <c r="H269" s="100" t="n">
        <f aca="false">SUM(H270:H272)</f>
        <v>100</v>
      </c>
      <c r="I269" s="100" t="n">
        <f aca="false">SUM(I270:I272)</f>
        <v>100</v>
      </c>
    </row>
    <row r="270" customFormat="false" ht="21" hidden="false" customHeight="true" outlineLevel="0" collapsed="false">
      <c r="A270" s="101" t="s">
        <v>148</v>
      </c>
      <c r="B270" s="102" t="n">
        <v>55</v>
      </c>
      <c r="C270" s="33" t="n">
        <v>27.41</v>
      </c>
      <c r="D270" s="33" t="n">
        <v>27.36</v>
      </c>
      <c r="E270" s="34" t="n">
        <f aca="false">(D270*100)/C270</f>
        <v>99.8175848230573</v>
      </c>
      <c r="F270" s="35" t="n">
        <v>12</v>
      </c>
      <c r="G270" s="33" t="n">
        <v>0</v>
      </c>
      <c r="H270" s="33" t="n">
        <v>0</v>
      </c>
      <c r="I270" s="33" t="n">
        <v>0</v>
      </c>
    </row>
    <row r="271" customFormat="false" ht="12.75" hidden="false" customHeight="true" outlineLevel="0" collapsed="false">
      <c r="A271" s="101" t="s">
        <v>65</v>
      </c>
      <c r="B271" s="103" t="s">
        <v>26</v>
      </c>
      <c r="C271" s="33" t="n">
        <v>1249.86</v>
      </c>
      <c r="D271" s="33" t="n">
        <v>1246.72</v>
      </c>
      <c r="E271" s="34" t="n">
        <f aca="false">(D271*100)/C271</f>
        <v>99.7487718624486</v>
      </c>
      <c r="F271" s="35" t="n">
        <v>1326</v>
      </c>
      <c r="G271" s="33" t="n">
        <v>100</v>
      </c>
      <c r="H271" s="33" t="n">
        <v>100</v>
      </c>
      <c r="I271" s="33" t="n">
        <v>100</v>
      </c>
    </row>
    <row r="272" customFormat="false" ht="12.75" hidden="false" customHeight="true" outlineLevel="0" collapsed="false">
      <c r="A272" s="101" t="s">
        <v>27</v>
      </c>
      <c r="B272" s="103" t="s">
        <v>28</v>
      </c>
      <c r="C272" s="33"/>
      <c r="D272" s="33"/>
      <c r="E272" s="34"/>
      <c r="F272" s="35"/>
      <c r="G272" s="33"/>
      <c r="H272" s="33"/>
      <c r="I272" s="33"/>
      <c r="K272" s="24"/>
      <c r="L272" s="24"/>
      <c r="M272" s="24"/>
      <c r="N272" s="24"/>
      <c r="O272" s="24"/>
      <c r="P272" s="24"/>
    </row>
    <row r="273" customFormat="false" ht="13.5" hidden="false" customHeight="true" outlineLevel="0" collapsed="false">
      <c r="A273" s="104"/>
      <c r="B273" s="104"/>
      <c r="C273" s="33"/>
      <c r="D273" s="33"/>
      <c r="E273" s="34"/>
      <c r="F273" s="35"/>
      <c r="G273" s="33"/>
      <c r="H273" s="33"/>
      <c r="I273" s="33"/>
    </row>
    <row r="274" customFormat="false" ht="13.5" hidden="false" customHeight="true" outlineLevel="0" collapsed="false">
      <c r="A274" s="105" t="s">
        <v>29</v>
      </c>
      <c r="B274" s="106" t="n">
        <v>5402</v>
      </c>
      <c r="C274" s="107" t="n">
        <f aca="false">C275+C276</f>
        <v>70</v>
      </c>
      <c r="D274" s="107" t="n">
        <f aca="false">D275+D276</f>
        <v>70</v>
      </c>
      <c r="E274" s="29" t="n">
        <f aca="false">(D274*100)/C274</f>
        <v>100</v>
      </c>
      <c r="F274" s="107" t="n">
        <f aca="false">F275+F276</f>
        <v>0</v>
      </c>
      <c r="G274" s="107" t="n">
        <f aca="false">G275+G276</f>
        <v>0</v>
      </c>
      <c r="H274" s="107" t="n">
        <f aca="false">H275+H276</f>
        <v>0</v>
      </c>
      <c r="I274" s="107" t="n">
        <f aca="false">I275+I276</f>
        <v>0</v>
      </c>
    </row>
    <row r="275" customFormat="false" ht="12.75" hidden="false" customHeight="true" outlineLevel="0" collapsed="false">
      <c r="A275" s="108" t="s">
        <v>65</v>
      </c>
      <c r="B275" s="109" t="n">
        <v>71</v>
      </c>
      <c r="C275" s="33"/>
      <c r="D275" s="33"/>
      <c r="E275" s="34"/>
      <c r="F275" s="35"/>
      <c r="G275" s="33"/>
      <c r="H275" s="33"/>
      <c r="I275" s="33"/>
    </row>
    <row r="276" customFormat="false" ht="12.75" hidden="false" customHeight="true" outlineLevel="0" collapsed="false">
      <c r="A276" s="101" t="s">
        <v>149</v>
      </c>
      <c r="B276" s="103" t="s">
        <v>36</v>
      </c>
      <c r="C276" s="33" t="n">
        <v>70</v>
      </c>
      <c r="D276" s="33" t="n">
        <v>70</v>
      </c>
      <c r="E276" s="34" t="n">
        <f aca="false">(D276*100)/C276</f>
        <v>100</v>
      </c>
      <c r="F276" s="35"/>
      <c r="G276" s="33"/>
      <c r="H276" s="33"/>
      <c r="I276" s="33"/>
    </row>
    <row r="277" customFormat="false" ht="13.5" hidden="false" customHeight="true" outlineLevel="0" collapsed="false">
      <c r="A277" s="104"/>
      <c r="B277" s="104"/>
      <c r="C277" s="33"/>
      <c r="D277" s="33"/>
      <c r="E277" s="34"/>
      <c r="F277" s="35"/>
      <c r="G277" s="33"/>
      <c r="H277" s="33"/>
      <c r="I277" s="33"/>
    </row>
    <row r="278" customFormat="false" ht="13.5" hidden="false" customHeight="true" outlineLevel="0" collapsed="false">
      <c r="A278" s="105" t="s">
        <v>150</v>
      </c>
      <c r="B278" s="110" t="s">
        <v>54</v>
      </c>
      <c r="C278" s="107" t="n">
        <f aca="false">C279+C280</f>
        <v>3390.63</v>
      </c>
      <c r="D278" s="107" t="n">
        <f aca="false">D279+D280</f>
        <v>3368.98</v>
      </c>
      <c r="E278" s="29" t="n">
        <f aca="false">(D278*100)/C278</f>
        <v>99.3614755959807</v>
      </c>
      <c r="F278" s="107" t="n">
        <f aca="false">F279+F280</f>
        <v>3375.5</v>
      </c>
      <c r="G278" s="107" t="n">
        <f aca="false">G279+G280</f>
        <v>1500</v>
      </c>
      <c r="H278" s="107" t="n">
        <f aca="false">H279+H280</f>
        <v>1100</v>
      </c>
      <c r="I278" s="107" t="n">
        <f aca="false">I279+I280</f>
        <v>853</v>
      </c>
    </row>
    <row r="279" customFormat="false" ht="12.75" hidden="false" customHeight="true" outlineLevel="0" collapsed="false">
      <c r="A279" s="101" t="s">
        <v>58</v>
      </c>
      <c r="B279" s="111" t="s">
        <v>59</v>
      </c>
      <c r="C279" s="33" t="n">
        <v>42.45</v>
      </c>
      <c r="D279" s="33" t="n">
        <v>40.66</v>
      </c>
      <c r="E279" s="34" t="n">
        <f aca="false">(D279*100)/C279</f>
        <v>95.7832744405182</v>
      </c>
      <c r="F279" s="35"/>
      <c r="G279" s="33"/>
      <c r="H279" s="33"/>
      <c r="I279" s="33"/>
    </row>
    <row r="280" customFormat="false" ht="12.75" hidden="false" customHeight="true" outlineLevel="0" collapsed="false">
      <c r="A280" s="101" t="s">
        <v>65</v>
      </c>
      <c r="B280" s="111" t="s">
        <v>26</v>
      </c>
      <c r="C280" s="33" t="n">
        <v>3348.18</v>
      </c>
      <c r="D280" s="33" t="n">
        <v>3328.32</v>
      </c>
      <c r="E280" s="34" t="n">
        <f aca="false">(D280*100)/C280</f>
        <v>99.4068419260613</v>
      </c>
      <c r="F280" s="35" t="n">
        <v>3375.5</v>
      </c>
      <c r="G280" s="33" t="n">
        <v>1500</v>
      </c>
      <c r="H280" s="33" t="n">
        <v>1100</v>
      </c>
      <c r="I280" s="33" t="n">
        <v>853</v>
      </c>
    </row>
    <row r="281" customFormat="false" ht="12.75" hidden="false" customHeight="true" outlineLevel="0" collapsed="false">
      <c r="A281" s="112"/>
      <c r="B281" s="112"/>
      <c r="C281" s="33"/>
      <c r="D281" s="33"/>
      <c r="E281" s="34"/>
      <c r="F281" s="35"/>
      <c r="G281" s="33"/>
      <c r="H281" s="33"/>
      <c r="I281" s="33"/>
    </row>
    <row r="282" customFormat="false" ht="13.5" hidden="false" customHeight="true" outlineLevel="0" collapsed="false">
      <c r="A282" s="105" t="s">
        <v>66</v>
      </c>
      <c r="B282" s="110" t="s">
        <v>67</v>
      </c>
      <c r="C282" s="107" t="n">
        <f aca="false">C283</f>
        <v>142.36</v>
      </c>
      <c r="D282" s="107" t="n">
        <f aca="false">D283</f>
        <v>140.77</v>
      </c>
      <c r="E282" s="29" t="n">
        <f aca="false">(D282*100)/C282</f>
        <v>98.8831132340545</v>
      </c>
      <c r="F282" s="107" t="n">
        <f aca="false">F283</f>
        <v>7202</v>
      </c>
      <c r="G282" s="107" t="n">
        <f aca="false">G283</f>
        <v>36022</v>
      </c>
      <c r="H282" s="107" t="n">
        <f aca="false">H283</f>
        <v>36356</v>
      </c>
      <c r="I282" s="107" t="n">
        <f aca="false">I283</f>
        <v>31874</v>
      </c>
    </row>
    <row r="283" customFormat="false" ht="12.75" hidden="false" customHeight="true" outlineLevel="0" collapsed="false">
      <c r="A283" s="101" t="s">
        <v>25</v>
      </c>
      <c r="B283" s="103" t="s">
        <v>26</v>
      </c>
      <c r="C283" s="33" t="n">
        <v>142.36</v>
      </c>
      <c r="D283" s="33" t="n">
        <v>140.77</v>
      </c>
      <c r="E283" s="34" t="n">
        <f aca="false">(D283*100)/C283</f>
        <v>98.8831132340545</v>
      </c>
      <c r="F283" s="35" t="n">
        <v>7202</v>
      </c>
      <c r="G283" s="33" t="n">
        <v>36022</v>
      </c>
      <c r="H283" s="33" t="n">
        <v>36356</v>
      </c>
      <c r="I283" s="33" t="n">
        <v>31874</v>
      </c>
    </row>
    <row r="284" customFormat="false" ht="12.75" hidden="false" customHeight="true" outlineLevel="0" collapsed="false">
      <c r="A284" s="112"/>
      <c r="B284" s="112"/>
      <c r="C284" s="33"/>
      <c r="D284" s="33"/>
      <c r="E284" s="34"/>
      <c r="F284" s="35"/>
      <c r="G284" s="33"/>
      <c r="H284" s="33"/>
      <c r="I284" s="33"/>
    </row>
    <row r="285" customFormat="false" ht="13.5" hidden="false" customHeight="true" outlineLevel="0" collapsed="false">
      <c r="A285" s="105" t="s">
        <v>75</v>
      </c>
      <c r="B285" s="110" t="s">
        <v>76</v>
      </c>
      <c r="C285" s="107" t="n">
        <f aca="false">C286+C287</f>
        <v>8553.53</v>
      </c>
      <c r="D285" s="107" t="n">
        <f aca="false">D286+D287</f>
        <v>6845.13</v>
      </c>
      <c r="E285" s="29" t="n">
        <f aca="false">(D285*100)/C285</f>
        <v>80.0269596295331</v>
      </c>
      <c r="F285" s="107" t="n">
        <f aca="false">F286+F287</f>
        <v>5896.72</v>
      </c>
      <c r="G285" s="107" t="n">
        <f aca="false">G286+G287</f>
        <v>0</v>
      </c>
      <c r="H285" s="107" t="n">
        <f aca="false">H286+H287</f>
        <v>0</v>
      </c>
      <c r="I285" s="107" t="n">
        <f aca="false">I286+I287</f>
        <v>100</v>
      </c>
    </row>
    <row r="286" customFormat="false" ht="27.75" hidden="false" customHeight="true" outlineLevel="0" collapsed="false">
      <c r="A286" s="53" t="s">
        <v>88</v>
      </c>
      <c r="B286" s="111" t="s">
        <v>59</v>
      </c>
      <c r="C286" s="33" t="n">
        <v>3815.16</v>
      </c>
      <c r="D286" s="33" t="n">
        <v>2113.94</v>
      </c>
      <c r="E286" s="34" t="n">
        <f aca="false">(D286*100)/C286</f>
        <v>55.4089474622296</v>
      </c>
      <c r="F286" s="35"/>
      <c r="G286" s="33"/>
      <c r="H286" s="33"/>
      <c r="I286" s="33"/>
    </row>
    <row r="287" customFormat="false" ht="12.75" hidden="false" customHeight="true" outlineLevel="0" collapsed="false">
      <c r="A287" s="101" t="s">
        <v>65</v>
      </c>
      <c r="B287" s="103" t="s">
        <v>26</v>
      </c>
      <c r="C287" s="33" t="n">
        <v>4738.37</v>
      </c>
      <c r="D287" s="33" t="n">
        <v>4731.19</v>
      </c>
      <c r="E287" s="34" t="n">
        <f aca="false">(D287*100)/C287</f>
        <v>99.8484710987111</v>
      </c>
      <c r="F287" s="35" t="n">
        <v>5896.72</v>
      </c>
      <c r="G287" s="33" t="n">
        <v>0</v>
      </c>
      <c r="H287" s="33" t="n">
        <v>0</v>
      </c>
      <c r="I287" s="33" t="n">
        <v>100</v>
      </c>
    </row>
    <row r="288" customFormat="false" ht="12.75" hidden="false" customHeight="true" outlineLevel="0" collapsed="false">
      <c r="A288" s="113"/>
      <c r="B288" s="113"/>
      <c r="C288" s="33"/>
      <c r="D288" s="33"/>
      <c r="E288" s="34"/>
      <c r="F288" s="35"/>
      <c r="G288" s="33"/>
      <c r="H288" s="33"/>
      <c r="I288" s="33"/>
    </row>
    <row r="289" customFormat="false" ht="13.5" hidden="false" customHeight="true" outlineLevel="0" collapsed="false">
      <c r="A289" s="105" t="s">
        <v>93</v>
      </c>
      <c r="B289" s="110" t="s">
        <v>94</v>
      </c>
      <c r="C289" s="107" t="n">
        <f aca="false">C290+C291</f>
        <v>2226.52</v>
      </c>
      <c r="D289" s="107" t="n">
        <f aca="false">D290+D291</f>
        <v>2226.48</v>
      </c>
      <c r="E289" s="29" t="n">
        <f aca="false">(D289*100)/C289</f>
        <v>99.9982034744804</v>
      </c>
      <c r="F289" s="107" t="n">
        <f aca="false">F290+F291</f>
        <v>2060</v>
      </c>
      <c r="G289" s="107" t="n">
        <f aca="false">G290+G291</f>
        <v>100</v>
      </c>
      <c r="H289" s="107" t="n">
        <f aca="false">H290+H291</f>
        <v>100</v>
      </c>
      <c r="I289" s="107" t="n">
        <f aca="false">I290+I291</f>
        <v>100</v>
      </c>
    </row>
    <row r="290" customFormat="false" ht="24.75" hidden="false" customHeight="true" outlineLevel="0" collapsed="false">
      <c r="A290" s="53" t="s">
        <v>88</v>
      </c>
      <c r="B290" s="111" t="s">
        <v>59</v>
      </c>
      <c r="C290" s="33" t="n">
        <v>2220.52</v>
      </c>
      <c r="D290" s="33" t="n">
        <v>2220.52</v>
      </c>
      <c r="E290" s="34" t="n">
        <f aca="false">(D290*100)/C290</f>
        <v>100</v>
      </c>
      <c r="F290" s="35"/>
      <c r="G290" s="33"/>
      <c r="H290" s="33"/>
      <c r="I290" s="33"/>
    </row>
    <row r="291" customFormat="false" ht="12.75" hidden="false" customHeight="true" outlineLevel="0" collapsed="false">
      <c r="A291" s="101" t="s">
        <v>65</v>
      </c>
      <c r="B291" s="103" t="s">
        <v>26</v>
      </c>
      <c r="C291" s="33" t="n">
        <v>6</v>
      </c>
      <c r="D291" s="33" t="n">
        <v>5.96</v>
      </c>
      <c r="E291" s="34" t="n">
        <f aca="false">(D291*100)/C291</f>
        <v>99.3333333333333</v>
      </c>
      <c r="F291" s="35" t="n">
        <v>2060</v>
      </c>
      <c r="G291" s="33" t="n">
        <v>100</v>
      </c>
      <c r="H291" s="33" t="n">
        <v>100</v>
      </c>
      <c r="I291" s="33" t="n">
        <v>100</v>
      </c>
    </row>
    <row r="292" customFormat="false" ht="13.5" hidden="false" customHeight="true" outlineLevel="0" collapsed="false">
      <c r="A292" s="104"/>
      <c r="B292" s="104"/>
      <c r="C292" s="33"/>
      <c r="D292" s="33"/>
      <c r="E292" s="34"/>
      <c r="F292" s="35"/>
      <c r="G292" s="33"/>
      <c r="H292" s="33"/>
      <c r="I292" s="33"/>
    </row>
    <row r="293" customFormat="false" ht="13.5" hidden="false" customHeight="true" outlineLevel="0" collapsed="false">
      <c r="A293" s="105" t="s">
        <v>111</v>
      </c>
      <c r="B293" s="110" t="s">
        <v>112</v>
      </c>
      <c r="C293" s="107" t="n">
        <f aca="false">SUM(C294:C296)</f>
        <v>23042.08</v>
      </c>
      <c r="D293" s="107" t="n">
        <f aca="false">SUM(D294:D296)</f>
        <v>22991.49</v>
      </c>
      <c r="E293" s="29" t="n">
        <f aca="false">(D293*100)/C293</f>
        <v>99.7804451681446</v>
      </c>
      <c r="F293" s="107" t="n">
        <f aca="false">SUM(F294:F296)</f>
        <v>4795.13</v>
      </c>
      <c r="G293" s="107" t="n">
        <f aca="false">SUM(G294:G296)</f>
        <v>940</v>
      </c>
      <c r="H293" s="107" t="n">
        <f aca="false">SUM(H294:H296)</f>
        <v>760</v>
      </c>
      <c r="I293" s="107" t="n">
        <f aca="false">SUM(I294:I296)</f>
        <v>260</v>
      </c>
    </row>
    <row r="294" customFormat="false" ht="12.75" hidden="false" customHeight="true" outlineLevel="0" collapsed="false">
      <c r="A294" s="101" t="s">
        <v>25</v>
      </c>
      <c r="B294" s="111" t="s">
        <v>26</v>
      </c>
      <c r="C294" s="33" t="n">
        <v>23043.8</v>
      </c>
      <c r="D294" s="33" t="n">
        <v>22993.21</v>
      </c>
      <c r="E294" s="34" t="n">
        <f aca="false">(D294*100)/C294</f>
        <v>99.7804615558198</v>
      </c>
      <c r="F294" s="35" t="n">
        <v>4795.13</v>
      </c>
      <c r="G294" s="33" t="n">
        <v>940</v>
      </c>
      <c r="H294" s="33" t="n">
        <v>760</v>
      </c>
      <c r="I294" s="33" t="n">
        <v>260</v>
      </c>
    </row>
    <row r="295" customFormat="false" ht="12.75" hidden="true" customHeight="true" outlineLevel="0" collapsed="false">
      <c r="A295" s="101" t="s">
        <v>151</v>
      </c>
      <c r="B295" s="111" t="s">
        <v>26</v>
      </c>
      <c r="C295" s="33"/>
      <c r="D295" s="33" t="n">
        <v>0</v>
      </c>
      <c r="E295" s="34" t="e">
        <f aca="false">(D295*100)/C295</f>
        <v>#DIV/0!</v>
      </c>
      <c r="F295" s="35"/>
      <c r="G295" s="33"/>
      <c r="H295" s="33"/>
      <c r="I295" s="33"/>
    </row>
    <row r="296" customFormat="false" ht="12.75" hidden="false" customHeight="true" outlineLevel="0" collapsed="false">
      <c r="A296" s="101" t="s">
        <v>27</v>
      </c>
      <c r="B296" s="103" t="s">
        <v>28</v>
      </c>
      <c r="C296" s="33" t="n">
        <v>-1.72</v>
      </c>
      <c r="D296" s="33" t="n">
        <v>-1.72</v>
      </c>
      <c r="E296" s="34" t="n">
        <f aca="false">(D296*100)/C296</f>
        <v>100</v>
      </c>
      <c r="F296" s="35" t="n">
        <v>0</v>
      </c>
      <c r="G296" s="33" t="n">
        <v>0</v>
      </c>
      <c r="H296" s="33" t="n">
        <v>0</v>
      </c>
      <c r="I296" s="33" t="n">
        <v>0</v>
      </c>
    </row>
    <row r="297" customFormat="false" ht="12.75" hidden="true" customHeight="true" outlineLevel="0" collapsed="false">
      <c r="A297" s="101"/>
      <c r="B297" s="103"/>
      <c r="C297" s="33"/>
      <c r="D297" s="33"/>
      <c r="E297" s="34"/>
      <c r="F297" s="35"/>
      <c r="G297" s="33"/>
      <c r="H297" s="33"/>
      <c r="I297" s="33"/>
    </row>
    <row r="298" customFormat="false" ht="13.5" hidden="false" customHeight="true" outlineLevel="0" collapsed="false">
      <c r="A298" s="104"/>
      <c r="B298" s="104"/>
      <c r="C298" s="33"/>
      <c r="D298" s="33"/>
      <c r="E298" s="34"/>
      <c r="F298" s="35"/>
      <c r="G298" s="33"/>
      <c r="H298" s="33"/>
      <c r="I298" s="33"/>
    </row>
    <row r="299" customFormat="false" ht="13.5" hidden="false" customHeight="true" outlineLevel="0" collapsed="false">
      <c r="A299" s="105" t="s">
        <v>122</v>
      </c>
      <c r="B299" s="110" t="s">
        <v>123</v>
      </c>
      <c r="C299" s="107" t="n">
        <f aca="false">C300</f>
        <v>2899.53</v>
      </c>
      <c r="D299" s="107" t="n">
        <f aca="false">D300</f>
        <v>2899.41</v>
      </c>
      <c r="E299" s="29" t="n">
        <f aca="false">(D299*100)/C299</f>
        <v>99.9958613982266</v>
      </c>
      <c r="F299" s="107" t="n">
        <f aca="false">F300</f>
        <v>2127</v>
      </c>
      <c r="G299" s="107" t="n">
        <f aca="false">G300</f>
        <v>500</v>
      </c>
      <c r="H299" s="107" t="n">
        <f aca="false">H300</f>
        <v>1500</v>
      </c>
      <c r="I299" s="107" t="n">
        <f aca="false">I300</f>
        <v>5978.86</v>
      </c>
    </row>
    <row r="300" customFormat="false" ht="12.75" hidden="false" customHeight="true" outlineLevel="0" collapsed="false">
      <c r="A300" s="114" t="s">
        <v>25</v>
      </c>
      <c r="B300" s="115" t="s">
        <v>26</v>
      </c>
      <c r="C300" s="33" t="n">
        <v>2899.53</v>
      </c>
      <c r="D300" s="33" t="n">
        <v>2899.41</v>
      </c>
      <c r="E300" s="34" t="n">
        <f aca="false">(D300*100)/C300</f>
        <v>99.9958613982266</v>
      </c>
      <c r="F300" s="35" t="n">
        <v>2127</v>
      </c>
      <c r="G300" s="33" t="n">
        <v>500</v>
      </c>
      <c r="H300" s="33" t="n">
        <v>1500</v>
      </c>
      <c r="I300" s="33" t="n">
        <v>5978.86</v>
      </c>
    </row>
    <row r="301" customFormat="false" ht="12.75" hidden="false" customHeight="true" outlineLevel="0" collapsed="false">
      <c r="A301" s="116"/>
      <c r="B301" s="103"/>
      <c r="C301" s="33"/>
      <c r="D301" s="33"/>
      <c r="E301" s="34"/>
      <c r="F301" s="35"/>
      <c r="G301" s="33"/>
      <c r="H301" s="33"/>
      <c r="I301" s="33"/>
    </row>
    <row r="302" customFormat="false" ht="13.5" hidden="false" customHeight="true" outlineLevel="0" collapsed="false">
      <c r="A302" s="105" t="s">
        <v>132</v>
      </c>
      <c r="B302" s="110" t="s">
        <v>133</v>
      </c>
      <c r="C302" s="107" t="n">
        <f aca="false">SUM(C303:C307)</f>
        <v>15089.64</v>
      </c>
      <c r="D302" s="107" t="n">
        <f aca="false">SUM(D303:D307)</f>
        <v>11483.78</v>
      </c>
      <c r="E302" s="29" t="n">
        <f aca="false">(D302*100)/C302</f>
        <v>76.1037373986391</v>
      </c>
      <c r="F302" s="107" t="n">
        <f aca="false">SUM(F303:F307)</f>
        <v>26361.78</v>
      </c>
      <c r="G302" s="107" t="n">
        <f aca="false">SUM(G303:G307)</f>
        <v>11753.96</v>
      </c>
      <c r="H302" s="107" t="n">
        <f aca="false">SUM(H303:H307)</f>
        <v>5250</v>
      </c>
      <c r="I302" s="107" t="n">
        <f aca="false">SUM(I303:I307)</f>
        <v>6250</v>
      </c>
    </row>
    <row r="303" customFormat="false" ht="24.75" hidden="false" customHeight="true" outlineLevel="0" collapsed="false">
      <c r="A303" s="53" t="s">
        <v>88</v>
      </c>
      <c r="B303" s="111" t="s">
        <v>59</v>
      </c>
      <c r="C303" s="33" t="n">
        <v>6035.77</v>
      </c>
      <c r="D303" s="33" t="n">
        <v>2430.05</v>
      </c>
      <c r="E303" s="34" t="n">
        <f aca="false">(D303*100)/C303</f>
        <v>40.26081179369</v>
      </c>
      <c r="F303" s="35" t="n">
        <v>2041.48</v>
      </c>
      <c r="G303" s="33"/>
      <c r="H303" s="33"/>
      <c r="I303" s="33"/>
    </row>
    <row r="304" customFormat="false" ht="12.75" hidden="false" customHeight="true" outlineLevel="0" collapsed="false">
      <c r="A304" s="114" t="s">
        <v>25</v>
      </c>
      <c r="B304" s="115" t="s">
        <v>26</v>
      </c>
      <c r="C304" s="33" t="n">
        <v>8938.43</v>
      </c>
      <c r="D304" s="33" t="n">
        <v>8938.29</v>
      </c>
      <c r="E304" s="34" t="n">
        <f aca="false">(D304*100)/C304</f>
        <v>99.9984337294133</v>
      </c>
      <c r="F304" s="35" t="n">
        <v>24320.3</v>
      </c>
      <c r="G304" s="33" t="n">
        <v>11753.96</v>
      </c>
      <c r="H304" s="33" t="n">
        <v>5250</v>
      </c>
      <c r="I304" s="33" t="n">
        <v>6250</v>
      </c>
    </row>
    <row r="305" customFormat="false" ht="12.75" hidden="false" customHeight="true" outlineLevel="0" collapsed="false">
      <c r="A305" s="101" t="s">
        <v>149</v>
      </c>
      <c r="B305" s="103" t="s">
        <v>36</v>
      </c>
      <c r="C305" s="33" t="n">
        <v>120</v>
      </c>
      <c r="D305" s="33" t="n">
        <v>120</v>
      </c>
      <c r="E305" s="34" t="n">
        <f aca="false">(D305*100)/C305</f>
        <v>100</v>
      </c>
      <c r="F305" s="35"/>
      <c r="G305" s="33"/>
      <c r="H305" s="33"/>
      <c r="I305" s="33"/>
    </row>
    <row r="306" customFormat="false" ht="12.75" hidden="true" customHeight="true" outlineLevel="0" collapsed="false">
      <c r="A306" s="101" t="s">
        <v>151</v>
      </c>
      <c r="B306" s="111" t="s">
        <v>26</v>
      </c>
      <c r="C306" s="33"/>
      <c r="D306" s="33" t="n">
        <v>0</v>
      </c>
      <c r="E306" s="34" t="e">
        <f aca="false">(D306*100)/C306</f>
        <v>#DIV/0!</v>
      </c>
      <c r="F306" s="35"/>
      <c r="G306" s="33"/>
      <c r="H306" s="33"/>
      <c r="I306" s="33"/>
    </row>
    <row r="307" customFormat="false" ht="12.75" hidden="false" customHeight="false" outlineLevel="0" collapsed="false">
      <c r="A307" s="101" t="s">
        <v>27</v>
      </c>
      <c r="B307" s="103" t="s">
        <v>28</v>
      </c>
      <c r="C307" s="33" t="n">
        <v>-4.56</v>
      </c>
      <c r="D307" s="33" t="n">
        <v>-4.56</v>
      </c>
      <c r="E307" s="34" t="n">
        <f aca="false">(D307*100)/C307</f>
        <v>100</v>
      </c>
      <c r="F307" s="35"/>
      <c r="G307" s="33"/>
      <c r="H307" s="33"/>
      <c r="I307" s="33"/>
    </row>
  </sheetData>
  <mergeCells count="41">
    <mergeCell ref="A2:B2"/>
    <mergeCell ref="A5:D5"/>
    <mergeCell ref="A8:A9"/>
    <mergeCell ref="B8:B9"/>
    <mergeCell ref="C8:C9"/>
    <mergeCell ref="D8:D9"/>
    <mergeCell ref="E8:E9"/>
    <mergeCell ref="F8:F9"/>
    <mergeCell ref="G8:I8"/>
    <mergeCell ref="J8:J9"/>
    <mergeCell ref="A20:B20"/>
    <mergeCell ref="A31:B31"/>
    <mergeCell ref="A35:B35"/>
    <mergeCell ref="A42:B42"/>
    <mergeCell ref="A56:B56"/>
    <mergeCell ref="A68:B68"/>
    <mergeCell ref="A89:B89"/>
    <mergeCell ref="A114:B114"/>
    <mergeCell ref="A129:B129"/>
    <mergeCell ref="A137:B137"/>
    <mergeCell ref="A140:B140"/>
    <mergeCell ref="A154:B154"/>
    <mergeCell ref="A161:B161"/>
    <mergeCell ref="A171:B171"/>
    <mergeCell ref="A175:B175"/>
    <mergeCell ref="A181:B181"/>
    <mergeCell ref="A191:B191"/>
    <mergeCell ref="A202:B202"/>
    <mergeCell ref="A220:B220"/>
    <mergeCell ref="A240:B240"/>
    <mergeCell ref="A251:B251"/>
    <mergeCell ref="A257:B257"/>
    <mergeCell ref="A260:B260"/>
    <mergeCell ref="A268:B268"/>
    <mergeCell ref="A273:B273"/>
    <mergeCell ref="A277:B277"/>
    <mergeCell ref="A281:B281"/>
    <mergeCell ref="A284:B284"/>
    <mergeCell ref="A288:B288"/>
    <mergeCell ref="A292:B292"/>
    <mergeCell ref="A298:B298"/>
  </mergeCells>
  <printOptions headings="false" gridLines="false" gridLinesSet="true" horizontalCentered="false" verticalCentered="false"/>
  <pageMargins left="0.196527777777778" right="0" top="0.7875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2.82"/>
    <col collapsed="false" customWidth="true" hidden="false" outlineLevel="0" max="3" min="3" style="24" width="9.16"/>
    <col collapsed="false" customWidth="true" hidden="false" outlineLevel="0" max="4" min="4" style="0" width="13.83"/>
    <col collapsed="false" customWidth="true" hidden="false" outlineLevel="0" max="5" min="5" style="0" width="13.32"/>
    <col collapsed="false" customWidth="true" hidden="false" outlineLevel="0" max="6" min="6" style="0" width="9.32"/>
    <col collapsed="false" customWidth="true" hidden="false" outlineLevel="0" max="7" min="7" style="0" width="14.49"/>
    <col collapsed="false" customWidth="true" hidden="true" outlineLevel="0" max="8" min="8" style="0" width="14.16"/>
    <col collapsed="false" customWidth="true" hidden="true" outlineLevel="0" max="9" min="9" style="0" width="13.66"/>
    <col collapsed="false" customWidth="true" hidden="true" outlineLevel="0" max="10" min="10" style="0" width="13.99"/>
  </cols>
  <sheetData>
    <row r="1" customFormat="false" ht="12.75" hidden="false" customHeight="true" outlineLevel="0" collapsed="false">
      <c r="A1" s="117" t="s">
        <v>0</v>
      </c>
      <c r="B1" s="117"/>
      <c r="C1" s="118"/>
    </row>
    <row r="2" customFormat="false" ht="18.75" hidden="false" customHeight="false" outlineLevel="0" collapsed="false">
      <c r="A2" s="117" t="s">
        <v>1</v>
      </c>
      <c r="B2" s="117"/>
      <c r="C2" s="117"/>
      <c r="I2" s="4" t="s">
        <v>2</v>
      </c>
    </row>
    <row r="3" customFormat="false" ht="18.75" hidden="false" customHeight="false" outlineLevel="0" collapsed="false">
      <c r="A3" s="119"/>
      <c r="B3" s="119"/>
      <c r="C3" s="119"/>
    </row>
    <row r="4" customFormat="false" ht="12.75" hidden="false" customHeight="false" outlineLevel="0" collapsed="false">
      <c r="A4" s="120"/>
      <c r="B4" s="121"/>
      <c r="C4" s="122"/>
    </row>
    <row r="5" customFormat="false" ht="12.75" hidden="false" customHeight="false" outlineLevel="0" collapsed="false">
      <c r="A5" s="120"/>
      <c r="B5" s="121"/>
      <c r="C5" s="122"/>
    </row>
    <row r="6" customFormat="false" ht="12.75" hidden="false" customHeight="false" outlineLevel="0" collapsed="false">
      <c r="A6" s="120"/>
      <c r="B6" s="121"/>
      <c r="C6" s="122"/>
    </row>
    <row r="7" customFormat="false" ht="13.5" hidden="false" customHeight="false" outlineLevel="0" collapsed="false">
      <c r="A7" s="120"/>
      <c r="B7" s="121"/>
      <c r="C7" s="122"/>
      <c r="J7" s="4" t="s">
        <v>4</v>
      </c>
    </row>
    <row r="8" customFormat="false" ht="27" hidden="false" customHeight="true" outlineLevel="0" collapsed="false">
      <c r="A8" s="123" t="s">
        <v>5</v>
      </c>
      <c r="B8" s="123"/>
      <c r="C8" s="124" t="s">
        <v>6</v>
      </c>
      <c r="D8" s="125" t="s">
        <v>152</v>
      </c>
      <c r="E8" s="126" t="s">
        <v>8</v>
      </c>
      <c r="F8" s="11" t="s">
        <v>9</v>
      </c>
      <c r="G8" s="127" t="s">
        <v>153</v>
      </c>
      <c r="H8" s="128" t="s">
        <v>11</v>
      </c>
      <c r="I8" s="128"/>
      <c r="J8" s="128"/>
    </row>
    <row r="9" customFormat="false" ht="28.5" hidden="false" customHeight="true" outlineLevel="0" collapsed="false">
      <c r="A9" s="123"/>
      <c r="B9" s="123"/>
      <c r="C9" s="124"/>
      <c r="D9" s="125"/>
      <c r="E9" s="126"/>
      <c r="F9" s="11"/>
      <c r="G9" s="127"/>
      <c r="H9" s="129" t="n">
        <v>2015</v>
      </c>
      <c r="I9" s="130" t="n">
        <v>2016</v>
      </c>
      <c r="J9" s="125" t="n">
        <v>2017</v>
      </c>
    </row>
    <row r="10" customFormat="false" ht="18.75" hidden="true" customHeight="true" outlineLevel="0" collapsed="false">
      <c r="A10" s="131"/>
      <c r="B10" s="132" t="n">
        <v>1</v>
      </c>
      <c r="C10" s="133"/>
      <c r="D10" s="134" t="n">
        <f aca="false">D161+D276</f>
        <v>418095.17</v>
      </c>
      <c r="E10" s="134" t="n">
        <f aca="false">E161+E276</f>
        <v>412880.35</v>
      </c>
      <c r="F10" s="134"/>
      <c r="G10" s="134" t="n">
        <f aca="false">G161+G276</f>
        <v>491806.52</v>
      </c>
      <c r="H10" s="134" t="n">
        <f aca="false">H161+H276</f>
        <v>0</v>
      </c>
      <c r="I10" s="134" t="n">
        <f aca="false">I161+I276</f>
        <v>0</v>
      </c>
      <c r="J10" s="134" t="n">
        <f aca="false">J161+J276</f>
        <v>0</v>
      </c>
    </row>
    <row r="11" customFormat="false" ht="20.25" hidden="false" customHeight="true" outlineLevel="0" collapsed="false">
      <c r="A11" s="135" t="n">
        <v>1</v>
      </c>
      <c r="B11" s="136" t="s">
        <v>154</v>
      </c>
      <c r="C11" s="137" t="s">
        <v>155</v>
      </c>
      <c r="D11" s="138" t="n">
        <v>418095.17</v>
      </c>
      <c r="E11" s="138" t="n">
        <f aca="false">E13+E101+E108+E117+E147</f>
        <v>412880.88</v>
      </c>
      <c r="F11" s="23" t="n">
        <f aca="false">(E11*100)/D11</f>
        <v>98.7528461522289</v>
      </c>
      <c r="G11" s="139" t="n">
        <f aca="false">G13+G101+G108+G117+G147</f>
        <v>491806.52</v>
      </c>
      <c r="H11" s="139" t="n">
        <f aca="false">H13+H101+H108+H117+H147</f>
        <v>299552</v>
      </c>
      <c r="I11" s="139" t="n">
        <f aca="false">I13+I101+I108+I117+I147</f>
        <v>304497</v>
      </c>
      <c r="J11" s="139" t="n">
        <f aca="false">J13+J101+J108+J117+J147</f>
        <v>314825</v>
      </c>
    </row>
    <row r="12" customFormat="false" ht="12.75" hidden="false" customHeight="false" outlineLevel="0" collapsed="false">
      <c r="A12" s="135" t="n">
        <f aca="false">A11+1</f>
        <v>2</v>
      </c>
      <c r="B12" s="140" t="s">
        <v>156</v>
      </c>
      <c r="C12" s="141" t="s">
        <v>157</v>
      </c>
      <c r="D12" s="142" t="n">
        <v>286013.12</v>
      </c>
      <c r="E12" s="143" t="n">
        <f aca="false">E13-E40-E96+E101+E108</f>
        <v>280935.42</v>
      </c>
      <c r="F12" s="23" t="n">
        <f aca="false">(E12*100)/D12</f>
        <v>98.2246618616657</v>
      </c>
      <c r="G12" s="144" t="n">
        <f aca="false">G13-G40-G96+G101+G108</f>
        <v>362723.57</v>
      </c>
      <c r="H12" s="144" t="n">
        <f aca="false">H13-H40-H96+H101+H108</f>
        <v>163723</v>
      </c>
      <c r="I12" s="144" t="n">
        <f aca="false">I13-I40-I96+I101+I108</f>
        <v>165275</v>
      </c>
      <c r="J12" s="144" t="n">
        <f aca="false">J13-J40-J96+J101+J108</f>
        <v>167348</v>
      </c>
    </row>
    <row r="13" customFormat="false" ht="12.75" hidden="false" customHeight="false" outlineLevel="0" collapsed="false">
      <c r="A13" s="135" t="n">
        <f aca="false">A12+1</f>
        <v>3</v>
      </c>
      <c r="B13" s="145" t="s">
        <v>158</v>
      </c>
      <c r="C13" s="146" t="s">
        <v>159</v>
      </c>
      <c r="D13" s="147" t="n">
        <v>399377.85</v>
      </c>
      <c r="E13" s="147" t="n">
        <f aca="false">E14+E62</f>
        <v>394124.78</v>
      </c>
      <c r="F13" s="23" t="n">
        <f aca="false">(E13*100)/D13</f>
        <v>98.6846866945676</v>
      </c>
      <c r="G13" s="148" t="n">
        <f aca="false">G14+G62</f>
        <v>478696.52</v>
      </c>
      <c r="H13" s="148" t="n">
        <f aca="false">H14+H62</f>
        <v>299552</v>
      </c>
      <c r="I13" s="148" t="n">
        <f aca="false">I14+I62</f>
        <v>304497</v>
      </c>
      <c r="J13" s="148" t="n">
        <f aca="false">J14+J62</f>
        <v>314825</v>
      </c>
    </row>
    <row r="14" customFormat="false" ht="12.75" hidden="false" customHeight="false" outlineLevel="0" collapsed="false">
      <c r="A14" s="135" t="n">
        <f aca="false">A13+1</f>
        <v>4</v>
      </c>
      <c r="B14" s="149" t="s">
        <v>160</v>
      </c>
      <c r="C14" s="146" t="s">
        <v>161</v>
      </c>
      <c r="D14" s="147" t="n">
        <v>374936.63</v>
      </c>
      <c r="E14" s="147" t="n">
        <f aca="false">E15+E28+E39+E59</f>
        <v>368756.87</v>
      </c>
      <c r="F14" s="23" t="n">
        <f aca="false">(E14*100)/D14</f>
        <v>98.3517854737213</v>
      </c>
      <c r="G14" s="148" t="n">
        <f aca="false">G15+G28+G39+G59</f>
        <v>438167.41</v>
      </c>
      <c r="H14" s="148" t="n">
        <f aca="false">H15+H28+H39+H59</f>
        <v>299552</v>
      </c>
      <c r="I14" s="148" t="n">
        <f aca="false">I15+I28+I39+I59</f>
        <v>304497</v>
      </c>
      <c r="J14" s="148" t="n">
        <f aca="false">J15+J28+J39+J59</f>
        <v>314825</v>
      </c>
    </row>
    <row r="15" customFormat="false" ht="25.5" hidden="false" customHeight="false" outlineLevel="0" collapsed="false">
      <c r="A15" s="135" t="n">
        <f aca="false">A14+1</f>
        <v>5</v>
      </c>
      <c r="B15" s="150" t="s">
        <v>162</v>
      </c>
      <c r="C15" s="146" t="s">
        <v>163</v>
      </c>
      <c r="D15" s="147" t="n">
        <v>160587.37</v>
      </c>
      <c r="E15" s="147" t="n">
        <f aca="false">E16+E19+E25</f>
        <v>159623.88</v>
      </c>
      <c r="F15" s="23" t="n">
        <f aca="false">(E15*100)/D15</f>
        <v>99.4000213092723</v>
      </c>
      <c r="G15" s="148" t="n">
        <f aca="false">G16+G19+G25</f>
        <v>166634.22</v>
      </c>
      <c r="H15" s="148" t="n">
        <f aca="false">H16+H19+H25</f>
        <v>163723</v>
      </c>
      <c r="I15" s="148" t="n">
        <f aca="false">I16+I19+I25</f>
        <v>165275</v>
      </c>
      <c r="J15" s="148" t="n">
        <f aca="false">J16+J19+J25</f>
        <v>167348</v>
      </c>
    </row>
    <row r="16" customFormat="false" ht="25.5" hidden="false" customHeight="false" outlineLevel="0" collapsed="false">
      <c r="A16" s="135" t="n">
        <f aca="false">A15+1</f>
        <v>6</v>
      </c>
      <c r="B16" s="151" t="s">
        <v>164</v>
      </c>
      <c r="C16" s="146" t="s">
        <v>165</v>
      </c>
      <c r="D16" s="147" t="n">
        <v>6.37</v>
      </c>
      <c r="E16" s="147" t="n">
        <f aca="false">E17</f>
        <v>6.37</v>
      </c>
      <c r="F16" s="23" t="n">
        <f aca="false">(E16*100)/D16</f>
        <v>100</v>
      </c>
      <c r="G16" s="148" t="n">
        <f aca="false">G17</f>
        <v>0</v>
      </c>
      <c r="H16" s="148" t="n">
        <f aca="false">H17</f>
        <v>0</v>
      </c>
      <c r="I16" s="148" t="n">
        <f aca="false">I17</f>
        <v>0</v>
      </c>
      <c r="J16" s="148" t="n">
        <f aca="false">J17</f>
        <v>0</v>
      </c>
    </row>
    <row r="17" customFormat="false" ht="13.5" hidden="false" customHeight="false" outlineLevel="0" collapsed="false">
      <c r="A17" s="135" t="n">
        <f aca="false">A16+1</f>
        <v>7</v>
      </c>
      <c r="B17" s="152" t="s">
        <v>166</v>
      </c>
      <c r="C17" s="153" t="s">
        <v>167</v>
      </c>
      <c r="D17" s="138" t="n">
        <v>6.37</v>
      </c>
      <c r="E17" s="138" t="n">
        <f aca="false">E18</f>
        <v>6.37</v>
      </c>
      <c r="F17" s="29" t="n">
        <f aca="false">(E17*100)/D17</f>
        <v>100</v>
      </c>
      <c r="G17" s="139" t="n">
        <f aca="false">G18</f>
        <v>0</v>
      </c>
      <c r="H17" s="139" t="n">
        <f aca="false">H18</f>
        <v>0</v>
      </c>
      <c r="I17" s="139" t="n">
        <f aca="false">I18</f>
        <v>0</v>
      </c>
      <c r="J17" s="139" t="n">
        <f aca="false">J18</f>
        <v>0</v>
      </c>
    </row>
    <row r="18" customFormat="false" ht="12.75" hidden="false" customHeight="false" outlineLevel="0" collapsed="false">
      <c r="A18" s="135" t="n">
        <f aca="false">A17+1</f>
        <v>8</v>
      </c>
      <c r="B18" s="154" t="s">
        <v>168</v>
      </c>
      <c r="C18" s="155" t="s">
        <v>169</v>
      </c>
      <c r="D18" s="33" t="n">
        <v>6.37</v>
      </c>
      <c r="E18" s="33" t="n">
        <v>6.37</v>
      </c>
      <c r="F18" s="34" t="n">
        <f aca="false">(E18*100)/D18</f>
        <v>100</v>
      </c>
      <c r="G18" s="35"/>
      <c r="H18" s="33"/>
      <c r="I18" s="33"/>
      <c r="J18" s="33"/>
    </row>
    <row r="19" customFormat="false" ht="25.5" hidden="false" customHeight="false" outlineLevel="0" collapsed="false">
      <c r="A19" s="135" t="n">
        <f aca="false">A18+1</f>
        <v>9</v>
      </c>
      <c r="B19" s="151" t="s">
        <v>170</v>
      </c>
      <c r="C19" s="146" t="s">
        <v>171</v>
      </c>
      <c r="D19" s="156" t="n">
        <v>159871</v>
      </c>
      <c r="E19" s="156" t="n">
        <f aca="false">E20+E22</f>
        <v>158903.24</v>
      </c>
      <c r="F19" s="23" t="n">
        <f aca="false">(E19*100)/D19</f>
        <v>99.3946619461941</v>
      </c>
      <c r="G19" s="157" t="n">
        <f aca="false">G20+G22</f>
        <v>165740</v>
      </c>
      <c r="H19" s="157" t="n">
        <f aca="false">H20+H22</f>
        <v>163723</v>
      </c>
      <c r="I19" s="157" t="n">
        <f aca="false">I20+I22</f>
        <v>165275</v>
      </c>
      <c r="J19" s="157" t="n">
        <f aca="false">J20+J22</f>
        <v>167348</v>
      </c>
    </row>
    <row r="20" customFormat="false" ht="13.5" hidden="false" customHeight="false" outlineLevel="0" collapsed="false">
      <c r="A20" s="135" t="n">
        <f aca="false">A19+1</f>
        <v>10</v>
      </c>
      <c r="B20" s="152" t="s">
        <v>172</v>
      </c>
      <c r="C20" s="153" t="s">
        <v>173</v>
      </c>
      <c r="D20" s="138" t="n">
        <v>2810</v>
      </c>
      <c r="E20" s="138" t="n">
        <f aca="false">E21</f>
        <v>2825.24</v>
      </c>
      <c r="F20" s="29" t="n">
        <f aca="false">(E20*100)/D20</f>
        <v>100.542348754448</v>
      </c>
      <c r="G20" s="139" t="n">
        <f aca="false">G21</f>
        <v>4000</v>
      </c>
      <c r="H20" s="139" t="n">
        <f aca="false">H21</f>
        <v>0</v>
      </c>
      <c r="I20" s="139" t="n">
        <f aca="false">I21</f>
        <v>0</v>
      </c>
      <c r="J20" s="139" t="n">
        <f aca="false">J21</f>
        <v>0</v>
      </c>
    </row>
    <row r="21" customFormat="false" ht="25.5" hidden="false" customHeight="false" outlineLevel="0" collapsed="false">
      <c r="A21" s="135" t="n">
        <f aca="false">A20+1</f>
        <v>11</v>
      </c>
      <c r="B21" s="154" t="s">
        <v>174</v>
      </c>
      <c r="C21" s="155" t="s">
        <v>175</v>
      </c>
      <c r="D21" s="33" t="n">
        <v>2810</v>
      </c>
      <c r="E21" s="33" t="n">
        <v>2825.24</v>
      </c>
      <c r="F21" s="34" t="n">
        <f aca="false">(E21*100)/D21</f>
        <v>100.542348754448</v>
      </c>
      <c r="G21" s="35" t="n">
        <v>4000</v>
      </c>
      <c r="H21" s="33"/>
      <c r="I21" s="33"/>
      <c r="J21" s="33"/>
    </row>
    <row r="22" customFormat="false" ht="27" hidden="false" customHeight="false" outlineLevel="0" collapsed="false">
      <c r="A22" s="135" t="n">
        <f aca="false">A21+1</f>
        <v>12</v>
      </c>
      <c r="B22" s="152" t="s">
        <v>176</v>
      </c>
      <c r="C22" s="153" t="s">
        <v>177</v>
      </c>
      <c r="D22" s="138" t="n">
        <v>157061</v>
      </c>
      <c r="E22" s="138" t="n">
        <f aca="false">SUM(E23:E24)</f>
        <v>156078</v>
      </c>
      <c r="F22" s="29" t="n">
        <f aca="false">(E22*100)/D22</f>
        <v>99.3741285233126</v>
      </c>
      <c r="G22" s="139" t="n">
        <f aca="false">SUM(G23:G24)</f>
        <v>161740</v>
      </c>
      <c r="H22" s="139" t="n">
        <f aca="false">SUM(H23:H24)</f>
        <v>163723</v>
      </c>
      <c r="I22" s="139" t="n">
        <f aca="false">SUM(I23:I24)</f>
        <v>165275</v>
      </c>
      <c r="J22" s="139" t="n">
        <f aca="false">SUM(J23:J24)</f>
        <v>167348</v>
      </c>
    </row>
    <row r="23" customFormat="false" ht="12.75" hidden="false" customHeight="false" outlineLevel="0" collapsed="false">
      <c r="A23" s="135" t="n">
        <f aca="false">A22+1</f>
        <v>13</v>
      </c>
      <c r="B23" s="154" t="s">
        <v>178</v>
      </c>
      <c r="C23" s="155" t="s">
        <v>179</v>
      </c>
      <c r="D23" s="33" t="n">
        <v>156636</v>
      </c>
      <c r="E23" s="64" t="n">
        <v>155674.05</v>
      </c>
      <c r="F23" s="34" t="n">
        <f aca="false">(E23*100)/D23</f>
        <v>99.3858691488547</v>
      </c>
      <c r="G23" s="63" t="n">
        <v>161304</v>
      </c>
      <c r="H23" s="64" t="n">
        <v>163138</v>
      </c>
      <c r="I23" s="64" t="n">
        <v>164516</v>
      </c>
      <c r="J23" s="64" t="n">
        <v>166352</v>
      </c>
    </row>
    <row r="24" customFormat="false" ht="25.5" hidden="false" customHeight="false" outlineLevel="0" collapsed="false">
      <c r="A24" s="135" t="n">
        <f aca="false">A23+1</f>
        <v>14</v>
      </c>
      <c r="B24" s="154" t="s">
        <v>180</v>
      </c>
      <c r="C24" s="155" t="s">
        <v>181</v>
      </c>
      <c r="D24" s="33" t="n">
        <v>425</v>
      </c>
      <c r="E24" s="33" t="n">
        <v>403.95</v>
      </c>
      <c r="F24" s="34" t="n">
        <f aca="false">(E24*100)/D24</f>
        <v>95.0470588235294</v>
      </c>
      <c r="G24" s="35" t="n">
        <v>436</v>
      </c>
      <c r="H24" s="33" t="n">
        <v>585</v>
      </c>
      <c r="I24" s="33" t="n">
        <v>759</v>
      </c>
      <c r="J24" s="33" t="n">
        <v>996</v>
      </c>
    </row>
    <row r="25" customFormat="false" ht="25.5" hidden="false" customHeight="false" outlineLevel="0" collapsed="false">
      <c r="A25" s="135" t="n">
        <f aca="false">A24+1</f>
        <v>15</v>
      </c>
      <c r="B25" s="151" t="s">
        <v>182</v>
      </c>
      <c r="C25" s="146" t="s">
        <v>183</v>
      </c>
      <c r="D25" s="156" t="n">
        <v>710</v>
      </c>
      <c r="E25" s="156" t="n">
        <f aca="false">E26</f>
        <v>714.27</v>
      </c>
      <c r="F25" s="23" t="n">
        <f aca="false">(E25*100)/D25</f>
        <v>100.601408450704</v>
      </c>
      <c r="G25" s="157" t="n">
        <f aca="false">G26</f>
        <v>894.22</v>
      </c>
      <c r="H25" s="157" t="n">
        <f aca="false">H26</f>
        <v>0</v>
      </c>
      <c r="I25" s="157" t="n">
        <f aca="false">I26</f>
        <v>0</v>
      </c>
      <c r="J25" s="157" t="n">
        <f aca="false">J26</f>
        <v>0</v>
      </c>
    </row>
    <row r="26" customFormat="false" ht="40.5" hidden="false" customHeight="false" outlineLevel="0" collapsed="false">
      <c r="A26" s="135" t="n">
        <f aca="false">A25+1</f>
        <v>16</v>
      </c>
      <c r="B26" s="152" t="s">
        <v>184</v>
      </c>
      <c r="C26" s="153" t="s">
        <v>185</v>
      </c>
      <c r="D26" s="138" t="n">
        <v>710</v>
      </c>
      <c r="E26" s="138" t="n">
        <f aca="false">E27</f>
        <v>714.27</v>
      </c>
      <c r="F26" s="29" t="n">
        <f aca="false">(E26*100)/D26</f>
        <v>100.601408450704</v>
      </c>
      <c r="G26" s="139" t="n">
        <f aca="false">G27</f>
        <v>894.22</v>
      </c>
      <c r="H26" s="139" t="n">
        <f aca="false">H27</f>
        <v>0</v>
      </c>
      <c r="I26" s="139" t="n">
        <f aca="false">I27</f>
        <v>0</v>
      </c>
      <c r="J26" s="139" t="n">
        <f aca="false">J27</f>
        <v>0</v>
      </c>
    </row>
    <row r="27" customFormat="false" ht="12.75" hidden="false" customHeight="false" outlineLevel="0" collapsed="false">
      <c r="A27" s="135" t="n">
        <f aca="false">A26+1</f>
        <v>17</v>
      </c>
      <c r="B27" s="154" t="s">
        <v>186</v>
      </c>
      <c r="C27" s="155" t="s">
        <v>187</v>
      </c>
      <c r="D27" s="33" t="n">
        <v>710</v>
      </c>
      <c r="E27" s="33" t="n">
        <v>714.27</v>
      </c>
      <c r="F27" s="34" t="n">
        <f aca="false">(E27*100)/D27</f>
        <v>100.601408450704</v>
      </c>
      <c r="G27" s="35" t="n">
        <v>894.22</v>
      </c>
      <c r="H27" s="33"/>
      <c r="I27" s="33"/>
      <c r="J27" s="33"/>
    </row>
    <row r="28" customFormat="false" ht="12.75" hidden="false" customHeight="false" outlineLevel="0" collapsed="false">
      <c r="A28" s="135" t="n">
        <f aca="false">A27+1</f>
        <v>18</v>
      </c>
      <c r="B28" s="150" t="s">
        <v>188</v>
      </c>
      <c r="C28" s="146" t="s">
        <v>189</v>
      </c>
      <c r="D28" s="147" t="n">
        <v>76307.7</v>
      </c>
      <c r="E28" s="147" t="n">
        <f aca="false">E29</f>
        <v>72654.08</v>
      </c>
      <c r="F28" s="23" t="n">
        <f aca="false">(E28*100)/D28</f>
        <v>95.2119904020171</v>
      </c>
      <c r="G28" s="148" t="n">
        <f aca="false">G29</f>
        <v>103734.13</v>
      </c>
      <c r="H28" s="148" t="n">
        <f aca="false">H29</f>
        <v>0</v>
      </c>
      <c r="I28" s="148" t="n">
        <f aca="false">I29</f>
        <v>0</v>
      </c>
      <c r="J28" s="148" t="n">
        <f aca="false">J29</f>
        <v>0</v>
      </c>
    </row>
    <row r="29" customFormat="false" ht="13.5" hidden="false" customHeight="false" outlineLevel="0" collapsed="false">
      <c r="A29" s="135" t="n">
        <f aca="false">A28+1</f>
        <v>19</v>
      </c>
      <c r="B29" s="152" t="s">
        <v>190</v>
      </c>
      <c r="C29" s="153" t="s">
        <v>191</v>
      </c>
      <c r="D29" s="138" t="n">
        <v>76307.7</v>
      </c>
      <c r="E29" s="138" t="n">
        <f aca="false">E30+E33+E37+E38</f>
        <v>72654.08</v>
      </c>
      <c r="F29" s="29" t="n">
        <f aca="false">(E29*100)/D29</f>
        <v>95.2119904020171</v>
      </c>
      <c r="G29" s="139" t="n">
        <f aca="false">G30+G33+G37+G38</f>
        <v>103734.13</v>
      </c>
      <c r="H29" s="139" t="n">
        <f aca="false">H30+H33+H37+H38</f>
        <v>0</v>
      </c>
      <c r="I29" s="139" t="n">
        <f aca="false">I30+I33+I37+I38</f>
        <v>0</v>
      </c>
      <c r="J29" s="139" t="n">
        <f aca="false">J30+J33+J37+J38</f>
        <v>0</v>
      </c>
    </row>
    <row r="30" customFormat="false" ht="12.75" hidden="false" customHeight="false" outlineLevel="0" collapsed="false">
      <c r="A30" s="135" t="n">
        <f aca="false">A29+1</f>
        <v>20</v>
      </c>
      <c r="B30" s="158" t="s">
        <v>192</v>
      </c>
      <c r="C30" s="159" t="s">
        <v>193</v>
      </c>
      <c r="D30" s="160" t="n">
        <v>64300</v>
      </c>
      <c r="E30" s="160" t="n">
        <f aca="false">E31+E32</f>
        <v>60657.43</v>
      </c>
      <c r="F30" s="34" t="n">
        <f aca="false">(E30*100)/D30</f>
        <v>94.3350388802488</v>
      </c>
      <c r="G30" s="161" t="n">
        <f aca="false">G31+G32</f>
        <v>87887.95</v>
      </c>
      <c r="H30" s="161" t="n">
        <f aca="false">H31+H32</f>
        <v>0</v>
      </c>
      <c r="I30" s="161" t="n">
        <f aca="false">I31+I32</f>
        <v>0</v>
      </c>
      <c r="J30" s="161" t="n">
        <f aca="false">J31+J32</f>
        <v>0</v>
      </c>
    </row>
    <row r="31" customFormat="false" ht="12.75" hidden="false" customHeight="false" outlineLevel="0" collapsed="false">
      <c r="A31" s="135" t="n">
        <f aca="false">A30+1</f>
        <v>21</v>
      </c>
      <c r="B31" s="154" t="s">
        <v>194</v>
      </c>
      <c r="C31" s="155" t="s">
        <v>195</v>
      </c>
      <c r="D31" s="33" t="n">
        <v>15300</v>
      </c>
      <c r="E31" s="33" t="n">
        <v>14144.42</v>
      </c>
      <c r="F31" s="34" t="n">
        <f aca="false">(E31*100)/D31</f>
        <v>92.4471895424837</v>
      </c>
      <c r="G31" s="35" t="n">
        <v>18345.2</v>
      </c>
      <c r="H31" s="33"/>
      <c r="I31" s="33"/>
      <c r="J31" s="33"/>
    </row>
    <row r="32" customFormat="false" ht="12.75" hidden="false" customHeight="false" outlineLevel="0" collapsed="false">
      <c r="A32" s="135" t="n">
        <f aca="false">A31+1</f>
        <v>22</v>
      </c>
      <c r="B32" s="154" t="s">
        <v>196</v>
      </c>
      <c r="C32" s="155" t="s">
        <v>197</v>
      </c>
      <c r="D32" s="33" t="n">
        <v>49000</v>
      </c>
      <c r="E32" s="33" t="n">
        <v>46513.01</v>
      </c>
      <c r="F32" s="34" t="n">
        <f aca="false">(E32*100)/D32</f>
        <v>94.9245102040816</v>
      </c>
      <c r="G32" s="35" t="n">
        <v>69542.75</v>
      </c>
      <c r="H32" s="33"/>
      <c r="I32" s="33"/>
      <c r="J32" s="33"/>
    </row>
    <row r="33" customFormat="false" ht="12.75" hidden="false" customHeight="false" outlineLevel="0" collapsed="false">
      <c r="A33" s="135" t="n">
        <f aca="false">A32+1</f>
        <v>23</v>
      </c>
      <c r="B33" s="158" t="s">
        <v>198</v>
      </c>
      <c r="C33" s="159" t="s">
        <v>199</v>
      </c>
      <c r="D33" s="160" t="n">
        <v>8507.7</v>
      </c>
      <c r="E33" s="160" t="n">
        <f aca="false">E34+E35+E36</f>
        <v>8513.74</v>
      </c>
      <c r="F33" s="34" t="n">
        <f aca="false">(E33*100)/D33</f>
        <v>100.070994510855</v>
      </c>
      <c r="G33" s="161" t="n">
        <f aca="false">G34+G35+G36</f>
        <v>11846.18</v>
      </c>
      <c r="H33" s="161" t="n">
        <f aca="false">H34+H35+H36</f>
        <v>0</v>
      </c>
      <c r="I33" s="161" t="n">
        <f aca="false">I34+I35+I36</f>
        <v>0</v>
      </c>
      <c r="J33" s="161" t="n">
        <f aca="false">J34+J35+J36</f>
        <v>0</v>
      </c>
    </row>
    <row r="34" customFormat="false" ht="12.75" hidden="false" customHeight="false" outlineLevel="0" collapsed="false">
      <c r="A34" s="135" t="n">
        <f aca="false">A33+1</f>
        <v>24</v>
      </c>
      <c r="B34" s="154" t="s">
        <v>200</v>
      </c>
      <c r="C34" s="155" t="s">
        <v>201</v>
      </c>
      <c r="D34" s="33" t="n">
        <v>3000</v>
      </c>
      <c r="E34" s="33" t="n">
        <v>2913.52</v>
      </c>
      <c r="F34" s="34" t="n">
        <f aca="false">(E34*100)/D34</f>
        <v>97.1173333333333</v>
      </c>
      <c r="G34" s="35" t="n">
        <v>5037.65</v>
      </c>
      <c r="H34" s="33"/>
      <c r="I34" s="33"/>
      <c r="J34" s="33"/>
    </row>
    <row r="35" customFormat="false" ht="12.75" hidden="false" customHeight="false" outlineLevel="0" collapsed="false">
      <c r="A35" s="135" t="n">
        <f aca="false">A34+1</f>
        <v>25</v>
      </c>
      <c r="B35" s="154" t="s">
        <v>202</v>
      </c>
      <c r="C35" s="155" t="s">
        <v>203</v>
      </c>
      <c r="D35" s="33" t="n">
        <v>5500</v>
      </c>
      <c r="E35" s="33" t="n">
        <v>5592.43</v>
      </c>
      <c r="F35" s="34" t="n">
        <f aca="false">(E35*100)/D35</f>
        <v>101.680545454545</v>
      </c>
      <c r="G35" s="35" t="n">
        <v>6798.25</v>
      </c>
      <c r="H35" s="33"/>
      <c r="I35" s="33"/>
      <c r="J35" s="33"/>
    </row>
    <row r="36" customFormat="false" ht="12.75" hidden="false" customHeight="false" outlineLevel="0" collapsed="false">
      <c r="A36" s="135" t="n">
        <f aca="false">A35+1</f>
        <v>26</v>
      </c>
      <c r="B36" s="154" t="s">
        <v>204</v>
      </c>
      <c r="C36" s="155" t="s">
        <v>205</v>
      </c>
      <c r="D36" s="33" t="n">
        <v>7.7</v>
      </c>
      <c r="E36" s="33" t="n">
        <v>7.79</v>
      </c>
      <c r="F36" s="34" t="n">
        <f aca="false">(E36*100)/D36</f>
        <v>101.168831168831</v>
      </c>
      <c r="G36" s="35" t="n">
        <v>10.28</v>
      </c>
      <c r="H36" s="33"/>
      <c r="I36" s="33"/>
      <c r="J36" s="33"/>
    </row>
    <row r="37" customFormat="false" ht="12.75" hidden="false" customHeight="false" outlineLevel="0" collapsed="false">
      <c r="A37" s="135" t="n">
        <f aca="false">A36+1</f>
        <v>27</v>
      </c>
      <c r="B37" s="158" t="s">
        <v>206</v>
      </c>
      <c r="C37" s="159" t="s">
        <v>207</v>
      </c>
      <c r="D37" s="33" t="n">
        <v>3500</v>
      </c>
      <c r="E37" s="33" t="n">
        <v>3482.91</v>
      </c>
      <c r="F37" s="34" t="n">
        <f aca="false">(E37*100)/D37</f>
        <v>99.5117142857143</v>
      </c>
      <c r="G37" s="35" t="n">
        <v>4000</v>
      </c>
      <c r="H37" s="33"/>
      <c r="I37" s="33"/>
      <c r="J37" s="33"/>
    </row>
    <row r="38" customFormat="false" ht="12.75" hidden="false" customHeight="false" outlineLevel="0" collapsed="false">
      <c r="A38" s="135" t="n">
        <f aca="false">A37+1</f>
        <v>28</v>
      </c>
      <c r="B38" s="158" t="s">
        <v>208</v>
      </c>
      <c r="C38" s="159" t="s">
        <v>209</v>
      </c>
      <c r="D38" s="33"/>
      <c r="E38" s="33"/>
      <c r="F38" s="34"/>
      <c r="G38" s="35"/>
      <c r="H38" s="33"/>
      <c r="I38" s="33"/>
      <c r="J38" s="33"/>
    </row>
    <row r="39" customFormat="false" ht="25.5" hidden="false" customHeight="false" outlineLevel="0" collapsed="false">
      <c r="A39" s="135" t="n">
        <f aca="false">A38+1</f>
        <v>29</v>
      </c>
      <c r="B39" s="150" t="s">
        <v>210</v>
      </c>
      <c r="C39" s="146" t="s">
        <v>211</v>
      </c>
      <c r="D39" s="147" t="n">
        <v>138041.56</v>
      </c>
      <c r="E39" s="147" t="n">
        <f aca="false">E40+E48+E50+E53</f>
        <v>136478.91</v>
      </c>
      <c r="F39" s="23" t="n">
        <f aca="false">(E39*100)/D39</f>
        <v>98.8679858442631</v>
      </c>
      <c r="G39" s="148" t="n">
        <f aca="false">G40+G48+G50+G53</f>
        <v>167799.06</v>
      </c>
      <c r="H39" s="148" t="n">
        <f aca="false">H40+H48+H50+H53</f>
        <v>135829</v>
      </c>
      <c r="I39" s="148" t="n">
        <f aca="false">I40+I48+I50+I53</f>
        <v>139222</v>
      </c>
      <c r="J39" s="148" t="n">
        <f aca="false">J40+J48+J50+J53</f>
        <v>147477</v>
      </c>
    </row>
    <row r="40" customFormat="false" ht="13.5" hidden="false" customHeight="false" outlineLevel="0" collapsed="false">
      <c r="A40" s="135" t="n">
        <f aca="false">A39+1</f>
        <v>30</v>
      </c>
      <c r="B40" s="152" t="s">
        <v>212</v>
      </c>
      <c r="C40" s="153" t="s">
        <v>213</v>
      </c>
      <c r="D40" s="138" t="n">
        <v>119209</v>
      </c>
      <c r="E40" s="138" t="n">
        <f aca="false">SUM(E41:E47)</f>
        <v>119068.08</v>
      </c>
      <c r="F40" s="29" t="n">
        <f aca="false">(E40*100)/D40</f>
        <v>99.8817874489342</v>
      </c>
      <c r="G40" s="139" t="n">
        <f aca="false">SUM(G41:G47)</f>
        <v>129081</v>
      </c>
      <c r="H40" s="139" t="n">
        <f aca="false">SUM(H41:H47)</f>
        <v>135829</v>
      </c>
      <c r="I40" s="139" t="n">
        <f aca="false">SUM(I41:I47)</f>
        <v>139222</v>
      </c>
      <c r="J40" s="139" t="n">
        <f aca="false">SUM(J41:J47)</f>
        <v>147477</v>
      </c>
    </row>
    <row r="41" customFormat="false" ht="25.5" hidden="false" customHeight="false" outlineLevel="0" collapsed="false">
      <c r="A41" s="135" t="n">
        <f aca="false">A40+1</f>
        <v>31</v>
      </c>
      <c r="B41" s="154" t="s">
        <v>214</v>
      </c>
      <c r="C41" s="155" t="s">
        <v>215</v>
      </c>
      <c r="D41" s="33"/>
      <c r="E41" s="33"/>
      <c r="F41" s="34"/>
      <c r="G41" s="35"/>
      <c r="H41" s="33"/>
      <c r="I41" s="33"/>
      <c r="J41" s="33"/>
    </row>
    <row r="42" customFormat="false" ht="38.25" hidden="false" customHeight="false" outlineLevel="0" collapsed="false">
      <c r="A42" s="135" t="n">
        <f aca="false">A41+1</f>
        <v>32</v>
      </c>
      <c r="B42" s="154" t="s">
        <v>216</v>
      </c>
      <c r="C42" s="155" t="s">
        <v>217</v>
      </c>
      <c r="D42" s="33" t="n">
        <v>118056</v>
      </c>
      <c r="E42" s="33" t="n">
        <v>117915.08</v>
      </c>
      <c r="F42" s="34" t="n">
        <f aca="false">(E42*100)/D42</f>
        <v>99.8806329199702</v>
      </c>
      <c r="G42" s="35" t="n">
        <v>128728</v>
      </c>
      <c r="H42" s="33" t="n">
        <v>134864</v>
      </c>
      <c r="I42" s="33" t="n">
        <v>138070</v>
      </c>
      <c r="J42" s="33" t="n">
        <v>146141</v>
      </c>
    </row>
    <row r="43" customFormat="false" ht="25.5" hidden="false" customHeight="false" outlineLevel="0" collapsed="false">
      <c r="A43" s="135" t="n">
        <f aca="false">A42+1</f>
        <v>33</v>
      </c>
      <c r="B43" s="154" t="s">
        <v>218</v>
      </c>
      <c r="C43" s="155" t="s">
        <v>219</v>
      </c>
      <c r="D43" s="33"/>
      <c r="E43" s="33"/>
      <c r="F43" s="34"/>
      <c r="G43" s="35"/>
      <c r="H43" s="33"/>
      <c r="I43" s="33"/>
      <c r="J43" s="33"/>
    </row>
    <row r="44" customFormat="false" ht="25.5" hidden="false" customHeight="false" outlineLevel="0" collapsed="false">
      <c r="A44" s="135" t="n">
        <f aca="false">A43+1</f>
        <v>34</v>
      </c>
      <c r="B44" s="154" t="s">
        <v>220</v>
      </c>
      <c r="C44" s="155" t="s">
        <v>221</v>
      </c>
      <c r="D44" s="33"/>
      <c r="E44" s="33"/>
      <c r="F44" s="34"/>
      <c r="G44" s="35"/>
      <c r="H44" s="33"/>
      <c r="I44" s="33"/>
      <c r="J44" s="33"/>
    </row>
    <row r="45" customFormat="false" ht="12.75" hidden="false" customHeight="false" outlineLevel="0" collapsed="false">
      <c r="A45" s="135" t="n">
        <f aca="false">A44+1</f>
        <v>35</v>
      </c>
      <c r="B45" s="154" t="s">
        <v>222</v>
      </c>
      <c r="C45" s="155" t="s">
        <v>223</v>
      </c>
      <c r="D45" s="33"/>
      <c r="E45" s="33"/>
      <c r="F45" s="34"/>
      <c r="G45" s="35"/>
      <c r="H45" s="33"/>
      <c r="I45" s="33"/>
      <c r="J45" s="33"/>
    </row>
    <row r="46" customFormat="false" ht="25.5" hidden="false" customHeight="false" outlineLevel="0" collapsed="false">
      <c r="A46" s="135" t="n">
        <f aca="false">A45+1</f>
        <v>36</v>
      </c>
      <c r="B46" s="154" t="s">
        <v>224</v>
      </c>
      <c r="C46" s="155" t="s">
        <v>225</v>
      </c>
      <c r="D46" s="33" t="n">
        <v>1153</v>
      </c>
      <c r="E46" s="33" t="n">
        <v>1153</v>
      </c>
      <c r="F46" s="34" t="n">
        <f aca="false">(E46*100)/D46</f>
        <v>100</v>
      </c>
      <c r="G46" s="35" t="n">
        <v>353</v>
      </c>
      <c r="H46" s="33" t="n">
        <v>965</v>
      </c>
      <c r="I46" s="33" t="n">
        <v>1152</v>
      </c>
      <c r="J46" s="33" t="n">
        <v>1336</v>
      </c>
    </row>
    <row r="47" customFormat="false" ht="25.5" hidden="false" customHeight="false" outlineLevel="0" collapsed="false">
      <c r="A47" s="135" t="n">
        <f aca="false">A46+1</f>
        <v>37</v>
      </c>
      <c r="B47" s="154" t="s">
        <v>226</v>
      </c>
      <c r="C47" s="155" t="s">
        <v>227</v>
      </c>
      <c r="D47" s="33"/>
      <c r="E47" s="33"/>
      <c r="F47" s="34"/>
      <c r="G47" s="35"/>
      <c r="H47" s="33"/>
      <c r="I47" s="33"/>
      <c r="J47" s="33"/>
    </row>
    <row r="48" customFormat="false" ht="27" hidden="false" customHeight="false" outlineLevel="0" collapsed="false">
      <c r="A48" s="135" t="n">
        <f aca="false">A47+1</f>
        <v>38</v>
      </c>
      <c r="B48" s="152" t="s">
        <v>228</v>
      </c>
      <c r="C48" s="153" t="s">
        <v>229</v>
      </c>
      <c r="D48" s="138" t="n">
        <v>322.56</v>
      </c>
      <c r="E48" s="138" t="n">
        <f aca="false">E49</f>
        <v>232.18</v>
      </c>
      <c r="F48" s="29" t="n">
        <f aca="false">(E48*100)/D48</f>
        <v>71.9804067460318</v>
      </c>
      <c r="G48" s="139" t="n">
        <f aca="false">G49</f>
        <v>378.56</v>
      </c>
      <c r="H48" s="139" t="n">
        <f aca="false">H49</f>
        <v>0</v>
      </c>
      <c r="I48" s="139" t="n">
        <f aca="false">I49</f>
        <v>0</v>
      </c>
      <c r="J48" s="139" t="n">
        <f aca="false">J49</f>
        <v>0</v>
      </c>
    </row>
    <row r="49" customFormat="false" ht="12.75" hidden="false" customHeight="false" outlineLevel="0" collapsed="false">
      <c r="A49" s="135" t="n">
        <f aca="false">A48+1</f>
        <v>39</v>
      </c>
      <c r="B49" s="154" t="s">
        <v>230</v>
      </c>
      <c r="C49" s="155" t="s">
        <v>231</v>
      </c>
      <c r="D49" s="33" t="n">
        <v>322.56</v>
      </c>
      <c r="E49" s="33" t="n">
        <v>232.18</v>
      </c>
      <c r="F49" s="34" t="n">
        <f aca="false">(E49*100)/D49</f>
        <v>71.9804067460318</v>
      </c>
      <c r="G49" s="35" t="n">
        <v>378.56</v>
      </c>
      <c r="H49" s="33"/>
      <c r="I49" s="33"/>
      <c r="J49" s="33"/>
    </row>
    <row r="50" customFormat="false" ht="13.5" hidden="false" customHeight="false" outlineLevel="0" collapsed="false">
      <c r="A50" s="135" t="n">
        <f aca="false">A49+1</f>
        <v>40</v>
      </c>
      <c r="B50" s="152" t="s">
        <v>232</v>
      </c>
      <c r="C50" s="153" t="s">
        <v>233</v>
      </c>
      <c r="D50" s="138" t="n">
        <v>80</v>
      </c>
      <c r="E50" s="138" t="n">
        <f aca="false">SUM(E51:E52)</f>
        <v>78.06</v>
      </c>
      <c r="F50" s="29" t="n">
        <f aca="false">(E50*100)/D50</f>
        <v>97.575</v>
      </c>
      <c r="G50" s="139" t="n">
        <f aca="false">SUM(G51:G52)</f>
        <v>86.3</v>
      </c>
      <c r="H50" s="139" t="n">
        <f aca="false">SUM(H51:H52)</f>
        <v>0</v>
      </c>
      <c r="I50" s="139" t="n">
        <f aca="false">SUM(I51:I52)</f>
        <v>0</v>
      </c>
      <c r="J50" s="139" t="n">
        <f aca="false">SUM(J51:J52)</f>
        <v>0</v>
      </c>
    </row>
    <row r="51" customFormat="false" ht="12.75" hidden="false" customHeight="false" outlineLevel="0" collapsed="false">
      <c r="A51" s="135" t="n">
        <f aca="false">A50+1</f>
        <v>41</v>
      </c>
      <c r="B51" s="154" t="s">
        <v>234</v>
      </c>
      <c r="C51" s="155" t="s">
        <v>235</v>
      </c>
      <c r="D51" s="33" t="n">
        <v>80</v>
      </c>
      <c r="E51" s="33" t="n">
        <v>78.06</v>
      </c>
      <c r="F51" s="34" t="n">
        <f aca="false">(E51*100)/D51</f>
        <v>97.575</v>
      </c>
      <c r="G51" s="35" t="n">
        <v>86.3</v>
      </c>
      <c r="H51" s="33"/>
      <c r="I51" s="33"/>
      <c r="J51" s="33"/>
    </row>
    <row r="52" customFormat="false" ht="12.75" hidden="false" customHeight="false" outlineLevel="0" collapsed="false">
      <c r="A52" s="135" t="n">
        <f aca="false">A51+1</f>
        <v>42</v>
      </c>
      <c r="B52" s="154" t="s">
        <v>236</v>
      </c>
      <c r="C52" s="155" t="s">
        <v>237</v>
      </c>
      <c r="D52" s="33"/>
      <c r="E52" s="33"/>
      <c r="F52" s="34"/>
      <c r="G52" s="35"/>
      <c r="H52" s="33"/>
      <c r="I52" s="33"/>
      <c r="J52" s="33"/>
    </row>
    <row r="53" customFormat="false" ht="40.5" hidden="false" customHeight="false" outlineLevel="0" collapsed="false">
      <c r="A53" s="135" t="n">
        <f aca="false">A52+1</f>
        <v>43</v>
      </c>
      <c r="B53" s="152" t="s">
        <v>238</v>
      </c>
      <c r="C53" s="153" t="s">
        <v>239</v>
      </c>
      <c r="D53" s="138" t="n">
        <v>18430</v>
      </c>
      <c r="E53" s="138" t="n">
        <f aca="false">E54+E57+E58</f>
        <v>17100.59</v>
      </c>
      <c r="F53" s="29" t="n">
        <f aca="false">(E53*100)/D53</f>
        <v>92.7867064568638</v>
      </c>
      <c r="G53" s="139" t="n">
        <f aca="false">G54+G57+G58</f>
        <v>38253.2</v>
      </c>
      <c r="H53" s="139" t="n">
        <f aca="false">H54+H57+H58</f>
        <v>0</v>
      </c>
      <c r="I53" s="139" t="n">
        <f aca="false">I54+I57+I58</f>
        <v>0</v>
      </c>
      <c r="J53" s="139" t="n">
        <f aca="false">J54+J57+J58</f>
        <v>0</v>
      </c>
    </row>
    <row r="54" customFormat="false" ht="12.75" hidden="false" customHeight="false" outlineLevel="0" collapsed="false">
      <c r="A54" s="135" t="n">
        <f aca="false">A53+1</f>
        <v>44</v>
      </c>
      <c r="B54" s="158" t="s">
        <v>240</v>
      </c>
      <c r="C54" s="159" t="s">
        <v>241</v>
      </c>
      <c r="D54" s="160" t="n">
        <v>15000</v>
      </c>
      <c r="E54" s="160" t="n">
        <f aca="false">E55+E56</f>
        <v>13779.64</v>
      </c>
      <c r="F54" s="23" t="n">
        <f aca="false">(E54*100)/D54</f>
        <v>91.8642666666667</v>
      </c>
      <c r="G54" s="161" t="n">
        <f aca="false">G55+G56</f>
        <v>29403.25</v>
      </c>
      <c r="H54" s="161" t="n">
        <f aca="false">H55+H56</f>
        <v>0</v>
      </c>
      <c r="I54" s="161" t="n">
        <f aca="false">I55+I56</f>
        <v>0</v>
      </c>
      <c r="J54" s="161" t="n">
        <f aca="false">J55+J56</f>
        <v>0</v>
      </c>
    </row>
    <row r="55" customFormat="false" ht="25.5" hidden="false" customHeight="false" outlineLevel="0" collapsed="false">
      <c r="A55" s="135" t="n">
        <f aca="false">A54+1</f>
        <v>45</v>
      </c>
      <c r="B55" s="154" t="s">
        <v>242</v>
      </c>
      <c r="C55" s="155" t="s">
        <v>243</v>
      </c>
      <c r="D55" s="33" t="n">
        <v>8000</v>
      </c>
      <c r="E55" s="33" t="n">
        <v>7640.86</v>
      </c>
      <c r="F55" s="34" t="n">
        <f aca="false">(E55*100)/D55</f>
        <v>95.51075</v>
      </c>
      <c r="G55" s="35" t="n">
        <v>19691.57</v>
      </c>
      <c r="H55" s="33"/>
      <c r="I55" s="33"/>
      <c r="J55" s="33"/>
    </row>
    <row r="56" customFormat="false" ht="25.5" hidden="false" customHeight="false" outlineLevel="0" collapsed="false">
      <c r="A56" s="135" t="n">
        <f aca="false">A55+1</f>
        <v>46</v>
      </c>
      <c r="B56" s="154" t="s">
        <v>244</v>
      </c>
      <c r="C56" s="155" t="s">
        <v>245</v>
      </c>
      <c r="D56" s="33" t="n">
        <v>7000</v>
      </c>
      <c r="E56" s="33" t="n">
        <v>6138.78</v>
      </c>
      <c r="F56" s="34" t="n">
        <f aca="false">(E56*100)/D56</f>
        <v>87.6968571428571</v>
      </c>
      <c r="G56" s="35" t="n">
        <v>9711.68</v>
      </c>
      <c r="H56" s="33"/>
      <c r="I56" s="33"/>
      <c r="J56" s="33"/>
    </row>
    <row r="57" customFormat="false" ht="25.5" hidden="false" customHeight="false" outlineLevel="0" collapsed="false">
      <c r="A57" s="135" t="n">
        <f aca="false">A56+1</f>
        <v>47</v>
      </c>
      <c r="B57" s="158" t="s">
        <v>246</v>
      </c>
      <c r="C57" s="159" t="s">
        <v>247</v>
      </c>
      <c r="D57" s="33" t="n">
        <v>3300</v>
      </c>
      <c r="E57" s="33" t="n">
        <v>3189.29</v>
      </c>
      <c r="F57" s="34" t="n">
        <f aca="false">(E57*100)/D57</f>
        <v>96.6451515151515</v>
      </c>
      <c r="G57" s="35" t="n">
        <v>6288.38</v>
      </c>
      <c r="H57" s="33"/>
      <c r="I57" s="33"/>
      <c r="J57" s="33"/>
    </row>
    <row r="58" customFormat="false" ht="39.75" hidden="false" customHeight="true" outlineLevel="0" collapsed="false">
      <c r="A58" s="135" t="n">
        <f aca="false">A57+1</f>
        <v>48</v>
      </c>
      <c r="B58" s="158" t="s">
        <v>248</v>
      </c>
      <c r="C58" s="159" t="s">
        <v>249</v>
      </c>
      <c r="D58" s="33" t="n">
        <v>130</v>
      </c>
      <c r="E58" s="33" t="n">
        <v>131.66</v>
      </c>
      <c r="F58" s="34" t="n">
        <f aca="false">(E58*100)/D58</f>
        <v>101.276923076923</v>
      </c>
      <c r="G58" s="35" t="n">
        <v>2561.57</v>
      </c>
      <c r="H58" s="33"/>
      <c r="I58" s="33"/>
      <c r="J58" s="33"/>
    </row>
    <row r="59" customFormat="false" ht="12.75" hidden="false" customHeight="false" outlineLevel="0" collapsed="false">
      <c r="A59" s="135" t="n">
        <f aca="false">A58+1</f>
        <v>49</v>
      </c>
      <c r="B59" s="150" t="s">
        <v>250</v>
      </c>
      <c r="C59" s="146" t="s">
        <v>251</v>
      </c>
      <c r="D59" s="162" t="n">
        <v>0</v>
      </c>
      <c r="E59" s="162" t="n">
        <f aca="false">E60</f>
        <v>0</v>
      </c>
      <c r="F59" s="34"/>
      <c r="G59" s="27" t="n">
        <f aca="false">G60</f>
        <v>0</v>
      </c>
      <c r="H59" s="27" t="n">
        <f aca="false">H60</f>
        <v>0</v>
      </c>
      <c r="I59" s="27" t="n">
        <f aca="false">I60</f>
        <v>0</v>
      </c>
      <c r="J59" s="27" t="n">
        <f aca="false">J60</f>
        <v>0</v>
      </c>
    </row>
    <row r="60" customFormat="false" ht="13.5" hidden="false" customHeight="false" outlineLevel="0" collapsed="false">
      <c r="A60" s="135" t="n">
        <f aca="false">A59+1</f>
        <v>50</v>
      </c>
      <c r="B60" s="152" t="s">
        <v>252</v>
      </c>
      <c r="C60" s="153" t="s">
        <v>253</v>
      </c>
      <c r="D60" s="138" t="n">
        <v>0</v>
      </c>
      <c r="E60" s="138" t="n">
        <f aca="false">E61</f>
        <v>0</v>
      </c>
      <c r="F60" s="34"/>
      <c r="G60" s="139" t="n">
        <f aca="false">G61</f>
        <v>0</v>
      </c>
      <c r="H60" s="139" t="n">
        <f aca="false">H61</f>
        <v>0</v>
      </c>
      <c r="I60" s="139" t="n">
        <f aca="false">I61</f>
        <v>0</v>
      </c>
      <c r="J60" s="139" t="n">
        <f aca="false">J61</f>
        <v>0</v>
      </c>
    </row>
    <row r="61" customFormat="false" ht="12.75" hidden="false" customHeight="false" outlineLevel="0" collapsed="false">
      <c r="A61" s="135" t="n">
        <f aca="false">A60+1</f>
        <v>51</v>
      </c>
      <c r="B61" s="154" t="s">
        <v>254</v>
      </c>
      <c r="C61" s="155" t="s">
        <v>255</v>
      </c>
      <c r="D61" s="33"/>
      <c r="E61" s="33"/>
      <c r="F61" s="34"/>
      <c r="G61" s="35"/>
      <c r="H61" s="33"/>
      <c r="I61" s="33"/>
      <c r="J61" s="33"/>
    </row>
    <row r="62" customFormat="false" ht="12.75" hidden="false" customHeight="false" outlineLevel="0" collapsed="false">
      <c r="A62" s="135" t="n">
        <f aca="false">A61+1</f>
        <v>52</v>
      </c>
      <c r="B62" s="149" t="s">
        <v>256</v>
      </c>
      <c r="C62" s="146" t="s">
        <v>257</v>
      </c>
      <c r="D62" s="156" t="n">
        <v>24441.22</v>
      </c>
      <c r="E62" s="156" t="n">
        <f aca="false">E63+E72</f>
        <v>25367.91</v>
      </c>
      <c r="F62" s="23" t="n">
        <f aca="false">(E62*100)/D62</f>
        <v>103.79150467939</v>
      </c>
      <c r="G62" s="157" t="n">
        <f aca="false">G63+G72</f>
        <v>40529.11</v>
      </c>
      <c r="H62" s="156"/>
      <c r="I62" s="156"/>
      <c r="J62" s="156"/>
    </row>
    <row r="63" customFormat="false" ht="13.5" hidden="false" customHeight="true" outlineLevel="0" collapsed="false">
      <c r="A63" s="135" t="n">
        <f aca="false">A62+1</f>
        <v>53</v>
      </c>
      <c r="B63" s="150" t="s">
        <v>258</v>
      </c>
      <c r="C63" s="146" t="s">
        <v>259</v>
      </c>
      <c r="D63" s="156" t="n">
        <v>12989.17</v>
      </c>
      <c r="E63" s="156" t="n">
        <f aca="false">E64+E70</f>
        <v>13518.09</v>
      </c>
      <c r="F63" s="23" t="n">
        <f aca="false">(E63*100)/D63</f>
        <v>104.072007680244</v>
      </c>
      <c r="G63" s="157" t="n">
        <f aca="false">G64+G70</f>
        <v>22031.2</v>
      </c>
      <c r="H63" s="157" t="n">
        <f aca="false">H64+H70</f>
        <v>0</v>
      </c>
      <c r="I63" s="157" t="n">
        <f aca="false">I64+I70</f>
        <v>0</v>
      </c>
      <c r="J63" s="157" t="n">
        <f aca="false">J64+J70</f>
        <v>0</v>
      </c>
    </row>
    <row r="64" customFormat="false" ht="29.25" hidden="false" customHeight="true" outlineLevel="0" collapsed="false">
      <c r="A64" s="135" t="n">
        <f aca="false">A63+1</f>
        <v>54</v>
      </c>
      <c r="B64" s="152" t="s">
        <v>260</v>
      </c>
      <c r="C64" s="163" t="s">
        <v>261</v>
      </c>
      <c r="D64" s="138" t="n">
        <v>12989.17</v>
      </c>
      <c r="E64" s="138" t="n">
        <f aca="false">SUM(E65:E69)</f>
        <v>13518.09</v>
      </c>
      <c r="F64" s="29" t="n">
        <f aca="false">(E64*100)/D64</f>
        <v>104.072007680244</v>
      </c>
      <c r="G64" s="139" t="n">
        <f aca="false">SUM(G65:G69)</f>
        <v>22031.2</v>
      </c>
      <c r="H64" s="139" t="n">
        <f aca="false">SUM(H65:H69)</f>
        <v>0</v>
      </c>
      <c r="I64" s="139" t="n">
        <f aca="false">SUM(I65:I69)</f>
        <v>0</v>
      </c>
      <c r="J64" s="139" t="n">
        <f aca="false">SUM(J65:J69)</f>
        <v>0</v>
      </c>
    </row>
    <row r="65" customFormat="false" ht="25.5" hidden="false" customHeight="false" outlineLevel="0" collapsed="false">
      <c r="A65" s="135" t="n">
        <f aca="false">A64+1</f>
        <v>55</v>
      </c>
      <c r="B65" s="154" t="s">
        <v>262</v>
      </c>
      <c r="C65" s="155" t="s">
        <v>263</v>
      </c>
      <c r="D65" s="33" t="n">
        <v>457.97</v>
      </c>
      <c r="E65" s="33" t="n">
        <v>457.97</v>
      </c>
      <c r="F65" s="34" t="n">
        <f aca="false">(E65*100)/D65</f>
        <v>100</v>
      </c>
      <c r="G65" s="35"/>
      <c r="H65" s="33"/>
      <c r="I65" s="33"/>
      <c r="J65" s="33"/>
    </row>
    <row r="66" customFormat="false" ht="25.5" hidden="false" customHeight="false" outlineLevel="0" collapsed="false">
      <c r="A66" s="135" t="n">
        <f aca="false">A65+1</f>
        <v>56</v>
      </c>
      <c r="B66" s="154" t="s">
        <v>264</v>
      </c>
      <c r="C66" s="155" t="s">
        <v>265</v>
      </c>
      <c r="D66" s="33"/>
      <c r="E66" s="33"/>
      <c r="F66" s="34"/>
      <c r="G66" s="35"/>
      <c r="H66" s="33"/>
      <c r="I66" s="33"/>
      <c r="J66" s="33"/>
    </row>
    <row r="67" customFormat="false" ht="12.75" hidden="false" customHeight="false" outlineLevel="0" collapsed="false">
      <c r="A67" s="135" t="n">
        <f aca="false">A66+1</f>
        <v>57</v>
      </c>
      <c r="B67" s="154" t="s">
        <v>266</v>
      </c>
      <c r="C67" s="155" t="s">
        <v>267</v>
      </c>
      <c r="D67" s="33" t="n">
        <v>10331.2</v>
      </c>
      <c r="E67" s="33" t="n">
        <v>10877.19</v>
      </c>
      <c r="F67" s="34" t="n">
        <f aca="false">(E67*100)/D67</f>
        <v>105.284865262506</v>
      </c>
      <c r="G67" s="35" t="n">
        <v>22031.2</v>
      </c>
      <c r="H67" s="33"/>
      <c r="I67" s="33"/>
      <c r="J67" s="33"/>
    </row>
    <row r="68" customFormat="false" ht="12.75" hidden="false" customHeight="false" outlineLevel="0" collapsed="false">
      <c r="A68" s="135" t="n">
        <f aca="false">A67+1</f>
        <v>58</v>
      </c>
      <c r="B68" s="154" t="s">
        <v>268</v>
      </c>
      <c r="C68" s="155" t="s">
        <v>269</v>
      </c>
      <c r="D68" s="33" t="n">
        <v>2200</v>
      </c>
      <c r="E68" s="33" t="n">
        <v>2182.93</v>
      </c>
      <c r="F68" s="34" t="n">
        <f aca="false">(E68*100)/D68</f>
        <v>99.2240909090909</v>
      </c>
      <c r="G68" s="35"/>
      <c r="H68" s="33"/>
      <c r="I68" s="33"/>
      <c r="J68" s="33"/>
    </row>
    <row r="69" customFormat="false" ht="12.75" hidden="false" customHeight="false" outlineLevel="0" collapsed="false">
      <c r="A69" s="135" t="n">
        <f aca="false">A68+1</f>
        <v>59</v>
      </c>
      <c r="B69" s="154" t="s">
        <v>270</v>
      </c>
      <c r="C69" s="155" t="s">
        <v>271</v>
      </c>
      <c r="D69" s="33"/>
      <c r="E69" s="33"/>
      <c r="F69" s="34"/>
      <c r="G69" s="35"/>
      <c r="H69" s="33"/>
      <c r="I69" s="33"/>
      <c r="J69" s="33"/>
    </row>
    <row r="70" customFormat="false" ht="13.5" hidden="false" customHeight="false" outlineLevel="0" collapsed="false">
      <c r="A70" s="135" t="n">
        <f aca="false">A69+1</f>
        <v>60</v>
      </c>
      <c r="B70" s="152" t="s">
        <v>272</v>
      </c>
      <c r="C70" s="163" t="s">
        <v>273</v>
      </c>
      <c r="D70" s="138" t="n">
        <v>0</v>
      </c>
      <c r="E70" s="138" t="n">
        <f aca="false">E71</f>
        <v>0</v>
      </c>
      <c r="F70" s="34"/>
      <c r="G70" s="139" t="n">
        <f aca="false">G71</f>
        <v>0</v>
      </c>
      <c r="H70" s="139" t="n">
        <f aca="false">H71</f>
        <v>0</v>
      </c>
      <c r="I70" s="139" t="n">
        <f aca="false">I71</f>
        <v>0</v>
      </c>
      <c r="J70" s="139" t="n">
        <f aca="false">J71</f>
        <v>0</v>
      </c>
    </row>
    <row r="71" customFormat="false" ht="12.75" hidden="false" customHeight="false" outlineLevel="0" collapsed="false">
      <c r="A71" s="135" t="n">
        <f aca="false">A70+1</f>
        <v>61</v>
      </c>
      <c r="B71" s="154" t="s">
        <v>274</v>
      </c>
      <c r="C71" s="155" t="s">
        <v>275</v>
      </c>
      <c r="D71" s="33"/>
      <c r="E71" s="33"/>
      <c r="F71" s="34"/>
      <c r="G71" s="35"/>
      <c r="H71" s="33"/>
      <c r="I71" s="33"/>
      <c r="J71" s="33"/>
    </row>
    <row r="72" customFormat="false" ht="12.75" hidden="false" customHeight="false" outlineLevel="0" collapsed="false">
      <c r="A72" s="135" t="n">
        <f aca="false">A71+1</f>
        <v>62</v>
      </c>
      <c r="B72" s="150" t="s">
        <v>276</v>
      </c>
      <c r="C72" s="146" t="s">
        <v>277</v>
      </c>
      <c r="D72" s="156" t="n">
        <v>11452.05</v>
      </c>
      <c r="E72" s="156" t="n">
        <f aca="false">E73+E81+E84+E89+E96</f>
        <v>11849.82</v>
      </c>
      <c r="F72" s="23" t="n">
        <f aca="false">(E72*100)/D72</f>
        <v>103.473351932623</v>
      </c>
      <c r="G72" s="157" t="n">
        <f aca="false">G73+G81+G84+G89+G96</f>
        <v>18497.91</v>
      </c>
      <c r="H72" s="157" t="n">
        <f aca="false">H73+H81+H84+H89+H96</f>
        <v>0</v>
      </c>
      <c r="I72" s="157" t="n">
        <f aca="false">I73+I81+I84+I89+I96</f>
        <v>0</v>
      </c>
      <c r="J72" s="157" t="n">
        <f aca="false">J73+J81+J84+J89+J96</f>
        <v>0</v>
      </c>
    </row>
    <row r="73" customFormat="false" ht="27" hidden="false" customHeight="false" outlineLevel="0" collapsed="false">
      <c r="A73" s="135" t="n">
        <f aca="false">A72+1</f>
        <v>63</v>
      </c>
      <c r="B73" s="152" t="s">
        <v>278</v>
      </c>
      <c r="C73" s="163" t="s">
        <v>279</v>
      </c>
      <c r="D73" s="138" t="n">
        <v>3437.79</v>
      </c>
      <c r="E73" s="138" t="n">
        <f aca="false">SUM(E74:E80)</f>
        <v>3434.62</v>
      </c>
      <c r="F73" s="29" t="n">
        <f aca="false">(E73*100)/D73</f>
        <v>99.9077895973867</v>
      </c>
      <c r="G73" s="139" t="n">
        <f aca="false">SUM(G74:G80)</f>
        <v>4467.8</v>
      </c>
      <c r="H73" s="139" t="n">
        <f aca="false">SUM(H74:H80)</f>
        <v>0</v>
      </c>
      <c r="I73" s="139" t="n">
        <f aca="false">SUM(I74:I80)</f>
        <v>0</v>
      </c>
      <c r="J73" s="139" t="n">
        <f aca="false">SUM(J74:J80)</f>
        <v>0</v>
      </c>
    </row>
    <row r="74" customFormat="false" ht="12.75" hidden="false" customHeight="false" outlineLevel="0" collapsed="false">
      <c r="A74" s="135" t="n">
        <f aca="false">A73+1</f>
        <v>64</v>
      </c>
      <c r="B74" s="154" t="s">
        <v>280</v>
      </c>
      <c r="C74" s="155" t="s">
        <v>281</v>
      </c>
      <c r="D74" s="33" t="n">
        <v>3400</v>
      </c>
      <c r="E74" s="33" t="n">
        <v>3403.62</v>
      </c>
      <c r="F74" s="34" t="n">
        <f aca="false">(E74*100)/D74</f>
        <v>100.106470588235</v>
      </c>
      <c r="G74" s="35" t="n">
        <v>4430</v>
      </c>
      <c r="H74" s="33"/>
      <c r="I74" s="33"/>
      <c r="J74" s="33"/>
      <c r="K74" s="164" t="n">
        <v>3500</v>
      </c>
      <c r="L74" s="165" t="n">
        <v>210</v>
      </c>
      <c r="M74" s="165" t="n">
        <v>720</v>
      </c>
      <c r="N74" s="24" t="n">
        <f aca="false">K74+L74+M74</f>
        <v>4430</v>
      </c>
    </row>
    <row r="75" customFormat="false" ht="25.5" hidden="false" customHeight="false" outlineLevel="0" collapsed="false">
      <c r="A75" s="135" t="n">
        <f aca="false">A74+1</f>
        <v>65</v>
      </c>
      <c r="B75" s="154" t="s">
        <v>282</v>
      </c>
      <c r="C75" s="155" t="s">
        <v>283</v>
      </c>
      <c r="D75" s="33"/>
      <c r="E75" s="33"/>
      <c r="F75" s="34"/>
      <c r="G75" s="35"/>
      <c r="H75" s="33"/>
      <c r="I75" s="33"/>
      <c r="J75" s="33"/>
    </row>
    <row r="76" customFormat="false" ht="17.25" hidden="false" customHeight="true" outlineLevel="0" collapsed="false">
      <c r="A76" s="135" t="n">
        <f aca="false">A75+1</f>
        <v>66</v>
      </c>
      <c r="B76" s="154" t="s">
        <v>284</v>
      </c>
      <c r="C76" s="155" t="s">
        <v>285</v>
      </c>
      <c r="D76" s="33" t="n">
        <v>37.79</v>
      </c>
      <c r="E76" s="33" t="n">
        <v>30.95</v>
      </c>
      <c r="F76" s="34" t="n">
        <f aca="false">(E76*100)/D76</f>
        <v>81.899973537973</v>
      </c>
      <c r="G76" s="35" t="n">
        <v>37.8</v>
      </c>
      <c r="H76" s="33"/>
      <c r="I76" s="33"/>
      <c r="J76" s="33"/>
    </row>
    <row r="77" customFormat="false" ht="12.75" hidden="false" customHeight="false" outlineLevel="0" collapsed="false">
      <c r="A77" s="135" t="n">
        <f aca="false">A76+1</f>
        <v>67</v>
      </c>
      <c r="B77" s="154" t="s">
        <v>286</v>
      </c>
      <c r="C77" s="155" t="s">
        <v>287</v>
      </c>
      <c r="D77" s="33"/>
      <c r="E77" s="33"/>
      <c r="F77" s="34"/>
      <c r="G77" s="35"/>
      <c r="H77" s="33"/>
      <c r="I77" s="33"/>
      <c r="J77" s="33"/>
    </row>
    <row r="78" customFormat="false" ht="25.5" hidden="false" customHeight="false" outlineLevel="0" collapsed="false">
      <c r="A78" s="135" t="n">
        <f aca="false">A77+1</f>
        <v>68</v>
      </c>
      <c r="B78" s="154" t="s">
        <v>288</v>
      </c>
      <c r="C78" s="155" t="s">
        <v>289</v>
      </c>
      <c r="D78" s="33"/>
      <c r="E78" s="33"/>
      <c r="F78" s="34"/>
      <c r="G78" s="35"/>
      <c r="H78" s="33"/>
      <c r="I78" s="33"/>
      <c r="J78" s="33"/>
    </row>
    <row r="79" customFormat="false" ht="25.5" hidden="false" customHeight="false" outlineLevel="0" collapsed="false">
      <c r="A79" s="135" t="n">
        <f aca="false">A78+1</f>
        <v>69</v>
      </c>
      <c r="B79" s="154" t="s">
        <v>290</v>
      </c>
      <c r="C79" s="155" t="s">
        <v>291</v>
      </c>
      <c r="D79" s="33"/>
      <c r="E79" s="33" t="n">
        <v>0.05</v>
      </c>
      <c r="F79" s="34"/>
      <c r="G79" s="35"/>
      <c r="H79" s="33"/>
      <c r="I79" s="33"/>
      <c r="J79" s="33"/>
    </row>
    <row r="80" customFormat="false" ht="12.75" hidden="false" customHeight="false" outlineLevel="0" collapsed="false">
      <c r="A80" s="135" t="n">
        <f aca="false">A79+1</f>
        <v>70</v>
      </c>
      <c r="B80" s="154" t="s">
        <v>292</v>
      </c>
      <c r="C80" s="155" t="s">
        <v>293</v>
      </c>
      <c r="D80" s="33"/>
      <c r="E80" s="33"/>
      <c r="F80" s="34"/>
      <c r="G80" s="35"/>
      <c r="H80" s="33"/>
      <c r="I80" s="33"/>
      <c r="J80" s="33"/>
    </row>
    <row r="81" customFormat="false" ht="27" hidden="false" customHeight="false" outlineLevel="0" collapsed="false">
      <c r="A81" s="135" t="n">
        <f aca="false">A80+1</f>
        <v>71</v>
      </c>
      <c r="B81" s="152" t="s">
        <v>294</v>
      </c>
      <c r="C81" s="163" t="s">
        <v>295</v>
      </c>
      <c r="D81" s="138" t="n">
        <v>1206</v>
      </c>
      <c r="E81" s="138" t="n">
        <f aca="false">SUM(E82:E83)</f>
        <v>1237.11</v>
      </c>
      <c r="F81" s="29" t="n">
        <f aca="false">(E81*100)/D81</f>
        <v>102.57960199005</v>
      </c>
      <c r="G81" s="139" t="n">
        <f aca="false">SUM(G82:G83)</f>
        <v>1050</v>
      </c>
      <c r="H81" s="139" t="n">
        <f aca="false">SUM(H82:H83)</f>
        <v>0</v>
      </c>
      <c r="I81" s="139" t="n">
        <f aca="false">SUM(I82:I83)</f>
        <v>0</v>
      </c>
      <c r="J81" s="139" t="n">
        <f aca="false">SUM(J82:J83)</f>
        <v>0</v>
      </c>
    </row>
    <row r="82" customFormat="false" ht="12.75" hidden="false" customHeight="false" outlineLevel="0" collapsed="false">
      <c r="A82" s="135" t="n">
        <f aca="false">A81+1</f>
        <v>72</v>
      </c>
      <c r="B82" s="154" t="s">
        <v>296</v>
      </c>
      <c r="C82" s="166" t="s">
        <v>297</v>
      </c>
      <c r="D82" s="33" t="n">
        <v>1175</v>
      </c>
      <c r="E82" s="33" t="n">
        <v>1205.61</v>
      </c>
      <c r="F82" s="34" t="n">
        <f aca="false">(E82*100)/D82</f>
        <v>102.605106382979</v>
      </c>
      <c r="G82" s="35" t="n">
        <v>1050</v>
      </c>
      <c r="H82" s="33"/>
      <c r="I82" s="33"/>
      <c r="J82" s="33"/>
    </row>
    <row r="83" customFormat="false" ht="12.75" hidden="false" customHeight="false" outlineLevel="0" collapsed="false">
      <c r="A83" s="135" t="n">
        <f aca="false">A82+1</f>
        <v>73</v>
      </c>
      <c r="B83" s="154" t="s">
        <v>298</v>
      </c>
      <c r="C83" s="155" t="s">
        <v>299</v>
      </c>
      <c r="D83" s="33" t="n">
        <v>31</v>
      </c>
      <c r="E83" s="33" t="n">
        <v>31.5</v>
      </c>
      <c r="F83" s="34" t="n">
        <f aca="false">(E83*100)/D83</f>
        <v>101.612903225806</v>
      </c>
      <c r="G83" s="35"/>
      <c r="H83" s="33"/>
      <c r="I83" s="33"/>
      <c r="J83" s="33"/>
    </row>
    <row r="84" customFormat="false" ht="13.5" hidden="false" customHeight="false" outlineLevel="0" collapsed="false">
      <c r="A84" s="135" t="n">
        <f aca="false">A83+1</f>
        <v>74</v>
      </c>
      <c r="B84" s="152" t="s">
        <v>300</v>
      </c>
      <c r="C84" s="163" t="s">
        <v>301</v>
      </c>
      <c r="D84" s="138" t="n">
        <v>6271.15</v>
      </c>
      <c r="E84" s="138" t="n">
        <f aca="false">SUM(E85:E88)</f>
        <v>6659.8</v>
      </c>
      <c r="F84" s="29" t="n">
        <f aca="false">(E84*100)/D84</f>
        <v>106.197427903973</v>
      </c>
      <c r="G84" s="139" t="n">
        <f aca="false">SUM(G85:G88)</f>
        <v>12978.16</v>
      </c>
      <c r="H84" s="139" t="n">
        <f aca="false">SUM(H85:H88)</f>
        <v>0</v>
      </c>
      <c r="I84" s="139" t="n">
        <f aca="false">SUM(I85:I88)</f>
        <v>0</v>
      </c>
      <c r="J84" s="139" t="n">
        <f aca="false">SUM(J85:J88)</f>
        <v>0</v>
      </c>
    </row>
    <row r="85" customFormat="false" ht="25.5" hidden="false" customHeight="false" outlineLevel="0" collapsed="false">
      <c r="A85" s="135" t="n">
        <f aca="false">A84+1</f>
        <v>75</v>
      </c>
      <c r="B85" s="154" t="s">
        <v>302</v>
      </c>
      <c r="C85" s="155" t="s">
        <v>303</v>
      </c>
      <c r="D85" s="33" t="n">
        <v>6180</v>
      </c>
      <c r="E85" s="33" t="n">
        <v>6568.49</v>
      </c>
      <c r="F85" s="34" t="n">
        <f aca="false">(E85*100)/D85</f>
        <v>106.286245954693</v>
      </c>
      <c r="G85" s="35" t="n">
        <v>12978.16</v>
      </c>
      <c r="H85" s="33"/>
      <c r="I85" s="33"/>
      <c r="J85" s="33"/>
    </row>
    <row r="86" customFormat="false" ht="25.5" hidden="false" customHeight="false" outlineLevel="0" collapsed="false">
      <c r="A86" s="135" t="n">
        <f aca="false">A85+1</f>
        <v>76</v>
      </c>
      <c r="B86" s="154" t="s">
        <v>304</v>
      </c>
      <c r="C86" s="155" t="s">
        <v>305</v>
      </c>
      <c r="D86" s="33"/>
      <c r="E86" s="33"/>
      <c r="F86" s="34"/>
      <c r="G86" s="35"/>
      <c r="H86" s="33"/>
      <c r="I86" s="33"/>
      <c r="J86" s="33"/>
    </row>
    <row r="87" customFormat="false" ht="38.25" hidden="false" customHeight="false" outlineLevel="0" collapsed="false">
      <c r="A87" s="135" t="n">
        <f aca="false">A86+1</f>
        <v>77</v>
      </c>
      <c r="B87" s="154" t="s">
        <v>306</v>
      </c>
      <c r="C87" s="155" t="s">
        <v>307</v>
      </c>
      <c r="D87" s="33"/>
      <c r="E87" s="33"/>
      <c r="F87" s="34"/>
      <c r="G87" s="35"/>
      <c r="H87" s="33"/>
      <c r="I87" s="33"/>
      <c r="J87" s="33"/>
    </row>
    <row r="88" customFormat="false" ht="12.75" hidden="false" customHeight="false" outlineLevel="0" collapsed="false">
      <c r="A88" s="135" t="n">
        <f aca="false">A87+1</f>
        <v>78</v>
      </c>
      <c r="B88" s="154" t="s">
        <v>308</v>
      </c>
      <c r="C88" s="155" t="s">
        <v>309</v>
      </c>
      <c r="D88" s="33" t="n">
        <v>91.15</v>
      </c>
      <c r="E88" s="33" t="n">
        <v>91.31</v>
      </c>
      <c r="F88" s="34" t="n">
        <f aca="false">(E88*100)/D88</f>
        <v>100.175534832693</v>
      </c>
      <c r="G88" s="35"/>
      <c r="H88" s="33"/>
      <c r="I88" s="33"/>
      <c r="J88" s="33"/>
    </row>
    <row r="89" customFormat="false" ht="13.5" hidden="false" customHeight="false" outlineLevel="0" collapsed="false">
      <c r="A89" s="135" t="n">
        <f aca="false">A88+1</f>
        <v>79</v>
      </c>
      <c r="B89" s="152" t="s">
        <v>310</v>
      </c>
      <c r="C89" s="163" t="s">
        <v>311</v>
      </c>
      <c r="D89" s="138" t="n">
        <v>452.39</v>
      </c>
      <c r="E89" s="138" t="n">
        <f aca="false">SUM(E90:E95)</f>
        <v>433.57</v>
      </c>
      <c r="F89" s="29" t="n">
        <f aca="false">(E89*100)/D89</f>
        <v>95.8398726762307</v>
      </c>
      <c r="G89" s="139" t="n">
        <f aca="false">SUM(G90:G95)</f>
        <v>0</v>
      </c>
      <c r="H89" s="139" t="n">
        <f aca="false">SUM(H90:H95)</f>
        <v>0</v>
      </c>
      <c r="I89" s="139" t="n">
        <f aca="false">SUM(I90:I95)</f>
        <v>0</v>
      </c>
      <c r="J89" s="139" t="n">
        <f aca="false">SUM(J90:J95)</f>
        <v>0</v>
      </c>
    </row>
    <row r="90" customFormat="false" ht="12.75" hidden="false" customHeight="false" outlineLevel="0" collapsed="false">
      <c r="A90" s="135"/>
      <c r="B90" s="108" t="s">
        <v>312</v>
      </c>
      <c r="C90" s="167" t="s">
        <v>313</v>
      </c>
      <c r="D90" s="33" t="n">
        <v>43.99</v>
      </c>
      <c r="E90" s="33" t="n">
        <v>44.61</v>
      </c>
      <c r="F90" s="34" t="n">
        <f aca="false">(E90*100)/D90</f>
        <v>101.409411229825</v>
      </c>
      <c r="G90" s="35"/>
      <c r="H90" s="33"/>
      <c r="I90" s="33"/>
      <c r="J90" s="33"/>
    </row>
    <row r="91" customFormat="false" ht="25.5" hidden="false" customHeight="false" outlineLevel="0" collapsed="false">
      <c r="A91" s="135" t="n">
        <f aca="false">A89+1</f>
        <v>80</v>
      </c>
      <c r="B91" s="154" t="s">
        <v>314</v>
      </c>
      <c r="C91" s="155" t="s">
        <v>315</v>
      </c>
      <c r="D91" s="33"/>
      <c r="E91" s="33"/>
      <c r="F91" s="34"/>
      <c r="G91" s="35"/>
      <c r="H91" s="33"/>
      <c r="I91" s="33"/>
      <c r="J91" s="33"/>
    </row>
    <row r="92" customFormat="false" ht="12.75" hidden="false" customHeight="false" outlineLevel="0" collapsed="false">
      <c r="A92" s="135" t="n">
        <f aca="false">A91+1</f>
        <v>81</v>
      </c>
      <c r="B92" s="154" t="s">
        <v>316</v>
      </c>
      <c r="C92" s="155" t="s">
        <v>317</v>
      </c>
      <c r="D92" s="33" t="n">
        <v>76.12</v>
      </c>
      <c r="E92" s="33" t="n">
        <v>76.05</v>
      </c>
      <c r="F92" s="34" t="n">
        <f aca="false">(E92*100)/D92</f>
        <v>99.9080399369417</v>
      </c>
      <c r="G92" s="35"/>
      <c r="H92" s="33"/>
      <c r="I92" s="33"/>
      <c r="J92" s="33"/>
    </row>
    <row r="93" customFormat="false" ht="12.75" hidden="false" customHeight="false" outlineLevel="0" collapsed="false">
      <c r="A93" s="135" t="n">
        <f aca="false">A92+1</f>
        <v>82</v>
      </c>
      <c r="B93" s="154" t="s">
        <v>318</v>
      </c>
      <c r="C93" s="155" t="s">
        <v>319</v>
      </c>
      <c r="D93" s="33"/>
      <c r="E93" s="33"/>
      <c r="F93" s="34"/>
      <c r="G93" s="35"/>
      <c r="H93" s="33"/>
      <c r="I93" s="33"/>
      <c r="J93" s="33"/>
    </row>
    <row r="94" customFormat="false" ht="12.75" hidden="false" customHeight="false" outlineLevel="0" collapsed="false">
      <c r="A94" s="135" t="n">
        <f aca="false">A93+1</f>
        <v>83</v>
      </c>
      <c r="B94" s="154" t="s">
        <v>320</v>
      </c>
      <c r="C94" s="155" t="s">
        <v>321</v>
      </c>
      <c r="D94" s="33" t="n">
        <v>2.28</v>
      </c>
      <c r="E94" s="33"/>
      <c r="F94" s="34" t="n">
        <f aca="false">(E94*100)/D94</f>
        <v>0</v>
      </c>
      <c r="G94" s="35"/>
      <c r="H94" s="33"/>
      <c r="I94" s="33"/>
      <c r="J94" s="33"/>
    </row>
    <row r="95" customFormat="false" ht="12.75" hidden="false" customHeight="false" outlineLevel="0" collapsed="false">
      <c r="A95" s="135" t="n">
        <f aca="false">A94+1</f>
        <v>84</v>
      </c>
      <c r="B95" s="154" t="s">
        <v>322</v>
      </c>
      <c r="C95" s="155" t="s">
        <v>323</v>
      </c>
      <c r="D95" s="33" t="n">
        <v>330</v>
      </c>
      <c r="E95" s="33" t="n">
        <v>312.91</v>
      </c>
      <c r="F95" s="34" t="n">
        <f aca="false">(E95*100)/D95</f>
        <v>94.8212121212121</v>
      </c>
      <c r="G95" s="35"/>
      <c r="H95" s="33"/>
      <c r="I95" s="33"/>
      <c r="J95" s="33"/>
    </row>
    <row r="96" customFormat="false" ht="27" hidden="false" customHeight="false" outlineLevel="0" collapsed="false">
      <c r="A96" s="135" t="n">
        <f aca="false">A95+1</f>
        <v>85</v>
      </c>
      <c r="B96" s="152" t="s">
        <v>324</v>
      </c>
      <c r="C96" s="163" t="s">
        <v>325</v>
      </c>
      <c r="D96" s="138" t="n">
        <v>84.7200000000012</v>
      </c>
      <c r="E96" s="138" t="n">
        <f aca="false">SUM(E97:E100)</f>
        <v>84.72</v>
      </c>
      <c r="F96" s="29" t="n">
        <f aca="false">(E96*100)/D96</f>
        <v>99.9999999999986</v>
      </c>
      <c r="G96" s="139" t="n">
        <f aca="false">SUM(G97:G100)</f>
        <v>1.95</v>
      </c>
      <c r="H96" s="139" t="n">
        <f aca="false">SUM(H97:H100)</f>
        <v>0</v>
      </c>
      <c r="I96" s="139" t="n">
        <f aca="false">SUM(I97:I100)</f>
        <v>0</v>
      </c>
      <c r="J96" s="139" t="n">
        <f aca="false">SUM(J97:J100)</f>
        <v>0</v>
      </c>
    </row>
    <row r="97" customFormat="false" ht="12.75" hidden="false" customHeight="false" outlineLevel="0" collapsed="false">
      <c r="A97" s="135" t="n">
        <f aca="false">A96+1</f>
        <v>86</v>
      </c>
      <c r="B97" s="154" t="s">
        <v>326</v>
      </c>
      <c r="C97" s="155" t="s">
        <v>327</v>
      </c>
      <c r="D97" s="33" t="n">
        <v>84.72</v>
      </c>
      <c r="E97" s="33" t="n">
        <v>84.72</v>
      </c>
      <c r="F97" s="34" t="n">
        <f aca="false">(E97*100)/D97</f>
        <v>100</v>
      </c>
      <c r="G97" s="35" t="n">
        <v>1.95</v>
      </c>
      <c r="H97" s="33" t="n">
        <v>0</v>
      </c>
      <c r="I97" s="33" t="n">
        <v>0</v>
      </c>
      <c r="J97" s="33" t="n">
        <v>0</v>
      </c>
    </row>
    <row r="98" customFormat="false" ht="25.5" hidden="false" customHeight="false" outlineLevel="0" collapsed="false">
      <c r="A98" s="135" t="n">
        <f aca="false">A97+1</f>
        <v>87</v>
      </c>
      <c r="B98" s="154" t="s">
        <v>328</v>
      </c>
      <c r="C98" s="155" t="s">
        <v>329</v>
      </c>
      <c r="D98" s="33" t="n">
        <v>-37651.02</v>
      </c>
      <c r="E98" s="33" t="n">
        <v>-34766.14</v>
      </c>
      <c r="F98" s="34" t="n">
        <f aca="false">(E98*100)/D98</f>
        <v>92.3378437025079</v>
      </c>
      <c r="G98" s="35" t="n">
        <v>-40046.13</v>
      </c>
      <c r="H98" s="33"/>
      <c r="I98" s="33"/>
      <c r="J98" s="33"/>
    </row>
    <row r="99" customFormat="false" ht="12.75" hidden="false" customHeight="false" outlineLevel="0" collapsed="false">
      <c r="A99" s="135" t="n">
        <f aca="false">A98+1</f>
        <v>88</v>
      </c>
      <c r="B99" s="154" t="s">
        <v>330</v>
      </c>
      <c r="C99" s="155" t="s">
        <v>331</v>
      </c>
      <c r="D99" s="33" t="n">
        <v>37651.02</v>
      </c>
      <c r="E99" s="33" t="n">
        <v>34766.14</v>
      </c>
      <c r="F99" s="34" t="n">
        <f aca="false">(E99*100)/D99</f>
        <v>92.3378437025079</v>
      </c>
      <c r="G99" s="35" t="n">
        <v>40046.13</v>
      </c>
      <c r="H99" s="33"/>
      <c r="I99" s="33"/>
      <c r="J99" s="33"/>
    </row>
    <row r="100" customFormat="false" ht="12.75" hidden="false" customHeight="false" outlineLevel="0" collapsed="false">
      <c r="A100" s="135" t="n">
        <f aca="false">A99+1</f>
        <v>89</v>
      </c>
      <c r="B100" s="154" t="s">
        <v>332</v>
      </c>
      <c r="C100" s="155" t="s">
        <v>333</v>
      </c>
      <c r="D100" s="33"/>
      <c r="E100" s="33"/>
      <c r="F100" s="34"/>
      <c r="G100" s="35"/>
      <c r="H100" s="33"/>
      <c r="I100" s="33"/>
      <c r="J100" s="33"/>
    </row>
    <row r="101" customFormat="false" ht="12.75" hidden="false" customHeight="false" outlineLevel="0" collapsed="false">
      <c r="A101" s="135" t="n">
        <f aca="false">A100+1</f>
        <v>90</v>
      </c>
      <c r="B101" s="145" t="s">
        <v>334</v>
      </c>
      <c r="C101" s="146" t="s">
        <v>335</v>
      </c>
      <c r="D101" s="156" t="n">
        <v>5928.99</v>
      </c>
      <c r="E101" s="156" t="n">
        <f aca="false">E102</f>
        <v>5463.44</v>
      </c>
      <c r="F101" s="23" t="n">
        <f aca="false">(E101*100)/D101</f>
        <v>92.1479037745046</v>
      </c>
      <c r="G101" s="157" t="n">
        <f aca="false">G102</f>
        <v>13110</v>
      </c>
      <c r="H101" s="157" t="n">
        <f aca="false">H102</f>
        <v>0</v>
      </c>
      <c r="I101" s="157" t="n">
        <f aca="false">I102</f>
        <v>0</v>
      </c>
      <c r="J101" s="157" t="n">
        <f aca="false">J102</f>
        <v>0</v>
      </c>
    </row>
    <row r="102" customFormat="false" ht="13.5" hidden="false" customHeight="false" outlineLevel="0" collapsed="false">
      <c r="A102" s="135" t="n">
        <f aca="false">A101+1</f>
        <v>91</v>
      </c>
      <c r="B102" s="152" t="s">
        <v>336</v>
      </c>
      <c r="C102" s="163" t="s">
        <v>337</v>
      </c>
      <c r="D102" s="138" t="n">
        <v>5928.99</v>
      </c>
      <c r="E102" s="138" t="n">
        <f aca="false">SUM(E103:E107)</f>
        <v>5463.44</v>
      </c>
      <c r="F102" s="29" t="n">
        <f aca="false">(E102*100)/D102</f>
        <v>92.1479037745046</v>
      </c>
      <c r="G102" s="139" t="n">
        <f aca="false">SUM(G103:G107)</f>
        <v>13110</v>
      </c>
      <c r="H102" s="139" t="n">
        <f aca="false">SUM(H103:H107)</f>
        <v>0</v>
      </c>
      <c r="I102" s="139" t="n">
        <f aca="false">SUM(I103:I107)</f>
        <v>0</v>
      </c>
      <c r="J102" s="139" t="n">
        <f aca="false">SUM(J103:J107)</f>
        <v>0</v>
      </c>
    </row>
    <row r="103" customFormat="false" ht="25.5" hidden="false" customHeight="false" outlineLevel="0" collapsed="false">
      <c r="A103" s="135" t="n">
        <f aca="false">A102+1</f>
        <v>92</v>
      </c>
      <c r="B103" s="154" t="s">
        <v>338</v>
      </c>
      <c r="C103" s="155" t="s">
        <v>339</v>
      </c>
      <c r="D103" s="33" t="n">
        <v>5757</v>
      </c>
      <c r="E103" s="33" t="n">
        <v>5382.73</v>
      </c>
      <c r="F103" s="34" t="n">
        <f aca="false">(E103*100)/D103</f>
        <v>93.4988709397256</v>
      </c>
      <c r="G103" s="35" t="n">
        <v>13040</v>
      </c>
      <c r="H103" s="33"/>
      <c r="I103" s="33"/>
      <c r="J103" s="33"/>
    </row>
    <row r="104" customFormat="false" ht="25.5" hidden="false" customHeight="false" outlineLevel="0" collapsed="false">
      <c r="A104" s="135" t="n">
        <f aca="false">A103+1</f>
        <v>93</v>
      </c>
      <c r="B104" s="154" t="s">
        <v>340</v>
      </c>
      <c r="C104" s="155" t="s">
        <v>341</v>
      </c>
      <c r="D104" s="33" t="n">
        <v>71.99</v>
      </c>
      <c r="E104" s="33" t="n">
        <v>71.99</v>
      </c>
      <c r="F104" s="34" t="n">
        <f aca="false">(E104*100)/D104</f>
        <v>100</v>
      </c>
      <c r="G104" s="35" t="n">
        <v>70</v>
      </c>
      <c r="H104" s="33"/>
      <c r="I104" s="33"/>
      <c r="J104" s="33"/>
    </row>
    <row r="105" customFormat="false" ht="12.75" hidden="false" customHeight="false" outlineLevel="0" collapsed="false">
      <c r="A105" s="135" t="n">
        <f aca="false">A104+1</f>
        <v>94</v>
      </c>
      <c r="B105" s="154" t="s">
        <v>342</v>
      </c>
      <c r="C105" s="155" t="s">
        <v>343</v>
      </c>
      <c r="D105" s="33"/>
      <c r="E105" s="33"/>
      <c r="F105" s="34"/>
      <c r="G105" s="35"/>
      <c r="H105" s="33"/>
      <c r="I105" s="33"/>
      <c r="J105" s="33"/>
    </row>
    <row r="106" customFormat="false" ht="25.5" hidden="false" customHeight="false" outlineLevel="0" collapsed="false">
      <c r="A106" s="135" t="n">
        <f aca="false">A105+1</f>
        <v>95</v>
      </c>
      <c r="B106" s="154" t="s">
        <v>344</v>
      </c>
      <c r="C106" s="155" t="s">
        <v>345</v>
      </c>
      <c r="D106" s="33"/>
      <c r="E106" s="33"/>
      <c r="F106" s="34"/>
      <c r="G106" s="35"/>
      <c r="H106" s="33"/>
      <c r="I106" s="33"/>
      <c r="J106" s="33"/>
    </row>
    <row r="107" customFormat="false" ht="12.75" hidden="false" customHeight="false" outlineLevel="0" collapsed="false">
      <c r="A107" s="135" t="n">
        <f aca="false">A106+1</f>
        <v>96</v>
      </c>
      <c r="B107" s="154" t="s">
        <v>346</v>
      </c>
      <c r="C107" s="155" t="s">
        <v>347</v>
      </c>
      <c r="D107" s="33" t="n">
        <v>100</v>
      </c>
      <c r="E107" s="33" t="n">
        <v>8.72</v>
      </c>
      <c r="F107" s="34" t="n">
        <f aca="false">(E107*100)/D107</f>
        <v>8.72</v>
      </c>
      <c r="G107" s="35"/>
      <c r="H107" s="33"/>
      <c r="I107" s="33"/>
      <c r="J107" s="33"/>
    </row>
    <row r="108" customFormat="false" ht="12.75" hidden="false" customHeight="false" outlineLevel="0" collapsed="false">
      <c r="A108" s="135" t="n">
        <f aca="false">A107+1</f>
        <v>97</v>
      </c>
      <c r="B108" s="145" t="s">
        <v>348</v>
      </c>
      <c r="C108" s="146" t="s">
        <v>349</v>
      </c>
      <c r="D108" s="156" t="n">
        <v>0</v>
      </c>
      <c r="E108" s="156" t="n">
        <f aca="false">E109</f>
        <v>500</v>
      </c>
      <c r="F108" s="34"/>
      <c r="G108" s="157" t="n">
        <f aca="false">G109</f>
        <v>0</v>
      </c>
      <c r="H108" s="157" t="n">
        <f aca="false">H109</f>
        <v>0</v>
      </c>
      <c r="I108" s="157" t="n">
        <f aca="false">I109</f>
        <v>0</v>
      </c>
      <c r="J108" s="157" t="n">
        <f aca="false">J109</f>
        <v>0</v>
      </c>
    </row>
    <row r="109" customFormat="false" ht="27" hidden="false" customHeight="false" outlineLevel="0" collapsed="false">
      <c r="A109" s="135" t="n">
        <f aca="false">A108+1</f>
        <v>98</v>
      </c>
      <c r="B109" s="152" t="s">
        <v>350</v>
      </c>
      <c r="C109" s="163" t="s">
        <v>351</v>
      </c>
      <c r="D109" s="138" t="n">
        <v>0</v>
      </c>
      <c r="E109" s="138" t="n">
        <f aca="false">SUM(E110:E116)</f>
        <v>500</v>
      </c>
      <c r="F109" s="34"/>
      <c r="G109" s="139" t="n">
        <f aca="false">SUM(G110:G116)</f>
        <v>0</v>
      </c>
      <c r="H109" s="139" t="n">
        <f aca="false">SUM(H110:H116)</f>
        <v>0</v>
      </c>
      <c r="I109" s="139" t="n">
        <f aca="false">SUM(I110:I116)</f>
        <v>0</v>
      </c>
      <c r="J109" s="139" t="n">
        <f aca="false">SUM(J110:J116)</f>
        <v>0</v>
      </c>
    </row>
    <row r="110" customFormat="false" ht="38.25" hidden="false" customHeight="false" outlineLevel="0" collapsed="false">
      <c r="A110" s="135" t="n">
        <f aca="false">A109+1</f>
        <v>99</v>
      </c>
      <c r="B110" s="154" t="s">
        <v>352</v>
      </c>
      <c r="C110" s="155" t="s">
        <v>353</v>
      </c>
      <c r="D110" s="33"/>
      <c r="E110" s="33"/>
      <c r="F110" s="34"/>
      <c r="G110" s="35"/>
      <c r="H110" s="33"/>
      <c r="I110" s="33"/>
      <c r="J110" s="33"/>
    </row>
    <row r="111" customFormat="false" ht="25.5" hidden="false" customHeight="false" outlineLevel="0" collapsed="false">
      <c r="A111" s="135" t="n">
        <f aca="false">A110+1</f>
        <v>100</v>
      </c>
      <c r="B111" s="154" t="s">
        <v>354</v>
      </c>
      <c r="C111" s="155" t="s">
        <v>355</v>
      </c>
      <c r="D111" s="33"/>
      <c r="E111" s="33"/>
      <c r="F111" s="34"/>
      <c r="G111" s="35"/>
      <c r="H111" s="33"/>
      <c r="I111" s="33"/>
      <c r="J111" s="33"/>
    </row>
    <row r="112" customFormat="false" ht="12.75" hidden="false" customHeight="false" outlineLevel="0" collapsed="false">
      <c r="A112" s="135" t="n">
        <f aca="false">A111+1</f>
        <v>101</v>
      </c>
      <c r="B112" s="154" t="s">
        <v>356</v>
      </c>
      <c r="C112" s="155" t="s">
        <v>357</v>
      </c>
      <c r="D112" s="33"/>
      <c r="E112" s="33"/>
      <c r="F112" s="34"/>
      <c r="G112" s="35"/>
      <c r="H112" s="33"/>
      <c r="I112" s="33"/>
      <c r="J112" s="33"/>
    </row>
    <row r="113" customFormat="false" ht="34.5" hidden="false" customHeight="true" outlineLevel="0" collapsed="false">
      <c r="A113" s="135" t="n">
        <f aca="false">A112+1</f>
        <v>102</v>
      </c>
      <c r="B113" s="154" t="s">
        <v>358</v>
      </c>
      <c r="C113" s="155" t="s">
        <v>359</v>
      </c>
      <c r="D113" s="33"/>
      <c r="E113" s="33"/>
      <c r="F113" s="34"/>
      <c r="G113" s="35"/>
      <c r="H113" s="33"/>
      <c r="I113" s="33"/>
      <c r="J113" s="33"/>
    </row>
    <row r="114" customFormat="false" ht="33.75" hidden="false" customHeight="true" outlineLevel="0" collapsed="false">
      <c r="A114" s="135" t="n">
        <f aca="false">A113+1</f>
        <v>103</v>
      </c>
      <c r="B114" s="154" t="s">
        <v>360</v>
      </c>
      <c r="C114" s="155" t="s">
        <v>361</v>
      </c>
      <c r="D114" s="33"/>
      <c r="E114" s="33"/>
      <c r="F114" s="34"/>
      <c r="G114" s="35"/>
      <c r="H114" s="33"/>
      <c r="I114" s="33"/>
      <c r="J114" s="33"/>
    </row>
    <row r="115" customFormat="false" ht="29.25" hidden="false" customHeight="true" outlineLevel="0" collapsed="false">
      <c r="A115" s="135" t="n">
        <f aca="false">A114+1</f>
        <v>104</v>
      </c>
      <c r="B115" s="154" t="s">
        <v>362</v>
      </c>
      <c r="C115" s="155" t="s">
        <v>363</v>
      </c>
      <c r="D115" s="33"/>
      <c r="E115" s="33" t="n">
        <v>500</v>
      </c>
      <c r="F115" s="34"/>
      <c r="G115" s="35"/>
      <c r="H115" s="33"/>
      <c r="I115" s="33"/>
      <c r="J115" s="33"/>
    </row>
    <row r="116" customFormat="false" ht="12.75" hidden="false" customHeight="false" outlineLevel="0" collapsed="false">
      <c r="A116" s="135" t="n">
        <f aca="false">A115+1</f>
        <v>105</v>
      </c>
      <c r="B116" s="154" t="s">
        <v>364</v>
      </c>
      <c r="C116" s="155" t="s">
        <v>365</v>
      </c>
      <c r="D116" s="33"/>
      <c r="E116" s="33"/>
      <c r="F116" s="34"/>
      <c r="G116" s="35"/>
      <c r="H116" s="33"/>
      <c r="I116" s="33"/>
      <c r="J116" s="33"/>
    </row>
    <row r="117" customFormat="false" ht="12.75" hidden="false" customHeight="false" outlineLevel="0" collapsed="false">
      <c r="A117" s="135" t="n">
        <f aca="false">A116+1</f>
        <v>106</v>
      </c>
      <c r="B117" s="145" t="s">
        <v>366</v>
      </c>
      <c r="C117" s="146" t="s">
        <v>367</v>
      </c>
      <c r="D117" s="156" t="n">
        <v>4923.33</v>
      </c>
      <c r="E117" s="156" t="n">
        <f aca="false">E118</f>
        <v>4927.68</v>
      </c>
      <c r="F117" s="23" t="n">
        <f aca="false">(E117*100)/D117</f>
        <v>100.088354833009</v>
      </c>
      <c r="G117" s="157" t="n">
        <f aca="false">G118</f>
        <v>0</v>
      </c>
      <c r="H117" s="157" t="n">
        <f aca="false">H118</f>
        <v>0</v>
      </c>
      <c r="I117" s="157" t="n">
        <f aca="false">I118</f>
        <v>0</v>
      </c>
      <c r="J117" s="157" t="n">
        <f aca="false">J118</f>
        <v>0</v>
      </c>
    </row>
    <row r="118" customFormat="false" ht="25.5" hidden="false" customHeight="false" outlineLevel="0" collapsed="false">
      <c r="A118" s="135" t="n">
        <f aca="false">A117+1</f>
        <v>107</v>
      </c>
      <c r="B118" s="145" t="s">
        <v>368</v>
      </c>
      <c r="C118" s="146" t="s">
        <v>369</v>
      </c>
      <c r="D118" s="156" t="n">
        <v>4923.33</v>
      </c>
      <c r="E118" s="156" t="n">
        <f aca="false">E119+E142</f>
        <v>4927.68</v>
      </c>
      <c r="F118" s="23" t="n">
        <f aca="false">(E118*100)/D118</f>
        <v>100.088354833009</v>
      </c>
      <c r="G118" s="157" t="n">
        <f aca="false">G119+G142</f>
        <v>0</v>
      </c>
      <c r="H118" s="157" t="n">
        <f aca="false">H119+H142</f>
        <v>0</v>
      </c>
      <c r="I118" s="157" t="n">
        <f aca="false">I119+I142</f>
        <v>0</v>
      </c>
      <c r="J118" s="157" t="n">
        <f aca="false">J119+J142</f>
        <v>0</v>
      </c>
    </row>
    <row r="119" customFormat="false" ht="13.5" hidden="false" customHeight="false" outlineLevel="0" collapsed="false">
      <c r="A119" s="135" t="n">
        <f aca="false">A118+1</f>
        <v>108</v>
      </c>
      <c r="B119" s="152" t="s">
        <v>370</v>
      </c>
      <c r="C119" s="163" t="s">
        <v>371</v>
      </c>
      <c r="D119" s="138" t="n">
        <v>4923.33</v>
      </c>
      <c r="E119" s="138" t="n">
        <f aca="false">E120+E132</f>
        <v>4927.68</v>
      </c>
      <c r="F119" s="29" t="n">
        <f aca="false">(E119*100)/D119</f>
        <v>100.088354833009</v>
      </c>
      <c r="G119" s="139" t="n">
        <f aca="false">G120+G132</f>
        <v>0</v>
      </c>
      <c r="H119" s="139" t="n">
        <f aca="false">H120+H132</f>
        <v>0</v>
      </c>
      <c r="I119" s="139" t="n">
        <f aca="false">I120+I132</f>
        <v>0</v>
      </c>
      <c r="J119" s="139" t="n">
        <f aca="false">J120+J132</f>
        <v>0</v>
      </c>
    </row>
    <row r="120" customFormat="false" ht="13.5" hidden="false" customHeight="false" outlineLevel="0" collapsed="false">
      <c r="A120" s="135" t="n">
        <f aca="false">A119+1</f>
        <v>109</v>
      </c>
      <c r="B120" s="152" t="s">
        <v>372</v>
      </c>
      <c r="C120" s="163" t="s">
        <v>373</v>
      </c>
      <c r="D120" s="138" t="n">
        <v>4746.55</v>
      </c>
      <c r="E120" s="138" t="n">
        <f aca="false">SUM(E121:E131)</f>
        <v>4747.04</v>
      </c>
      <c r="F120" s="29" t="n">
        <f aca="false">(E120*100)/D120</f>
        <v>100.01032328744</v>
      </c>
      <c r="G120" s="139" t="n">
        <f aca="false">SUM(G121:G131)</f>
        <v>0</v>
      </c>
      <c r="H120" s="139" t="n">
        <f aca="false">SUM(H121:H131)</f>
        <v>0</v>
      </c>
      <c r="I120" s="139" t="n">
        <f aca="false">SUM(I121:I131)</f>
        <v>0</v>
      </c>
      <c r="J120" s="139" t="n">
        <f aca="false">SUM(J121:J131)</f>
        <v>0</v>
      </c>
    </row>
    <row r="121" customFormat="false" ht="25.5" hidden="false" customHeight="false" outlineLevel="0" collapsed="false">
      <c r="A121" s="135" t="n">
        <f aca="false">A120+1</f>
        <v>110</v>
      </c>
      <c r="B121" s="154" t="s">
        <v>374</v>
      </c>
      <c r="C121" s="155" t="s">
        <v>375</v>
      </c>
      <c r="D121" s="33"/>
      <c r="E121" s="33"/>
      <c r="F121" s="34"/>
      <c r="G121" s="35"/>
      <c r="H121" s="33"/>
      <c r="I121" s="33"/>
      <c r="J121" s="33"/>
    </row>
    <row r="122" customFormat="false" ht="12.75" hidden="false" customHeight="false" outlineLevel="0" collapsed="false">
      <c r="A122" s="135" t="n">
        <f aca="false">A121+1</f>
        <v>111</v>
      </c>
      <c r="B122" s="154" t="s">
        <v>376</v>
      </c>
      <c r="C122" s="155" t="s">
        <v>377</v>
      </c>
      <c r="D122" s="33"/>
      <c r="E122" s="33"/>
      <c r="F122" s="34"/>
      <c r="G122" s="35"/>
      <c r="H122" s="33"/>
      <c r="I122" s="33"/>
      <c r="J122" s="33"/>
    </row>
    <row r="123" customFormat="false" ht="12.75" hidden="false" customHeight="false" outlineLevel="0" collapsed="false">
      <c r="A123" s="135" t="n">
        <f aca="false">A122+1</f>
        <v>112</v>
      </c>
      <c r="B123" s="154" t="s">
        <v>378</v>
      </c>
      <c r="C123" s="155" t="s">
        <v>379</v>
      </c>
      <c r="D123" s="33"/>
      <c r="E123" s="33"/>
      <c r="F123" s="34"/>
      <c r="G123" s="35"/>
      <c r="H123" s="33"/>
      <c r="I123" s="33"/>
      <c r="J123" s="33"/>
    </row>
    <row r="124" customFormat="false" ht="25.5" hidden="false" customHeight="false" outlineLevel="0" collapsed="false">
      <c r="A124" s="135" t="n">
        <f aca="false">A123+1</f>
        <v>113</v>
      </c>
      <c r="B124" s="154" t="s">
        <v>380</v>
      </c>
      <c r="C124" s="155" t="s">
        <v>381</v>
      </c>
      <c r="D124" s="33"/>
      <c r="E124" s="33"/>
      <c r="F124" s="34"/>
      <c r="G124" s="35"/>
      <c r="H124" s="33"/>
      <c r="I124" s="33"/>
      <c r="J124" s="33"/>
    </row>
    <row r="125" customFormat="false" ht="25.5" hidden="false" customHeight="false" outlineLevel="0" collapsed="false">
      <c r="A125" s="135" t="n">
        <f aca="false">A124+1</f>
        <v>114</v>
      </c>
      <c r="B125" s="154" t="s">
        <v>382</v>
      </c>
      <c r="C125" s="155" t="s">
        <v>383</v>
      </c>
      <c r="D125" s="33"/>
      <c r="E125" s="33"/>
      <c r="F125" s="34"/>
      <c r="G125" s="35"/>
      <c r="H125" s="33"/>
      <c r="I125" s="33"/>
      <c r="J125" s="33"/>
    </row>
    <row r="126" customFormat="false" ht="25.5" hidden="false" customHeight="false" outlineLevel="0" collapsed="false">
      <c r="A126" s="135" t="n">
        <f aca="false">A125+1</f>
        <v>115</v>
      </c>
      <c r="B126" s="154" t="s">
        <v>384</v>
      </c>
      <c r="C126" s="155" t="s">
        <v>385</v>
      </c>
      <c r="D126" s="33"/>
      <c r="E126" s="33"/>
      <c r="F126" s="34"/>
      <c r="G126" s="35"/>
      <c r="H126" s="33"/>
      <c r="I126" s="33"/>
      <c r="J126" s="33"/>
    </row>
    <row r="127" customFormat="false" ht="30" hidden="false" customHeight="true" outlineLevel="0" collapsed="false">
      <c r="A127" s="135" t="n">
        <f aca="false">A126+1</f>
        <v>116</v>
      </c>
      <c r="B127" s="154" t="s">
        <v>386</v>
      </c>
      <c r="C127" s="155" t="s">
        <v>387</v>
      </c>
      <c r="D127" s="33"/>
      <c r="E127" s="33" t="n">
        <v>0.5</v>
      </c>
      <c r="F127" s="34"/>
      <c r="G127" s="35"/>
      <c r="H127" s="33"/>
      <c r="I127" s="33"/>
      <c r="J127" s="33"/>
    </row>
    <row r="128" customFormat="false" ht="18.75" hidden="false" customHeight="true" outlineLevel="0" collapsed="false">
      <c r="A128" s="135" t="n">
        <f aca="false">A127+1</f>
        <v>117</v>
      </c>
      <c r="B128" s="154" t="s">
        <v>388</v>
      </c>
      <c r="C128" s="155" t="s">
        <v>389</v>
      </c>
      <c r="D128" s="33" t="n">
        <v>701.22</v>
      </c>
      <c r="E128" s="33" t="n">
        <v>701.21</v>
      </c>
      <c r="F128" s="34" t="n">
        <f aca="false">(E128*100)/D128</f>
        <v>99.9985739140355</v>
      </c>
      <c r="G128" s="35"/>
      <c r="H128" s="33"/>
      <c r="I128" s="33"/>
      <c r="J128" s="33"/>
    </row>
    <row r="129" customFormat="false" ht="28.5" hidden="false" customHeight="true" outlineLevel="0" collapsed="false">
      <c r="A129" s="135" t="n">
        <f aca="false">A128+1</f>
        <v>118</v>
      </c>
      <c r="B129" s="154" t="s">
        <v>390</v>
      </c>
      <c r="C129" s="155" t="s">
        <v>391</v>
      </c>
      <c r="D129" s="33"/>
      <c r="E129" s="33"/>
      <c r="F129" s="34"/>
      <c r="G129" s="35"/>
      <c r="H129" s="33"/>
      <c r="I129" s="33"/>
      <c r="J129" s="33"/>
    </row>
    <row r="130" customFormat="false" ht="15.75" hidden="false" customHeight="true" outlineLevel="0" collapsed="false">
      <c r="A130" s="135" t="n">
        <f aca="false">A129+1</f>
        <v>119</v>
      </c>
      <c r="B130" s="154" t="s">
        <v>392</v>
      </c>
      <c r="C130" s="155" t="s">
        <v>393</v>
      </c>
      <c r="D130" s="33"/>
      <c r="E130" s="33"/>
      <c r="F130" s="34"/>
      <c r="G130" s="35"/>
      <c r="H130" s="33"/>
      <c r="I130" s="33"/>
      <c r="J130" s="33"/>
    </row>
    <row r="131" customFormat="false" ht="38.25" hidden="false" customHeight="false" outlineLevel="0" collapsed="false">
      <c r="A131" s="135" t="n">
        <f aca="false">A130+1</f>
        <v>120</v>
      </c>
      <c r="B131" s="154" t="s">
        <v>394</v>
      </c>
      <c r="C131" s="155" t="s">
        <v>395</v>
      </c>
      <c r="D131" s="33" t="n">
        <v>4045.33</v>
      </c>
      <c r="E131" s="33" t="n">
        <v>4045.33</v>
      </c>
      <c r="F131" s="34" t="n">
        <f aca="false">(E131*100)/D131</f>
        <v>100</v>
      </c>
      <c r="G131" s="35"/>
      <c r="H131" s="33"/>
      <c r="I131" s="33"/>
      <c r="J131" s="33"/>
    </row>
    <row r="132" customFormat="false" ht="13.5" hidden="false" customHeight="false" outlineLevel="0" collapsed="false">
      <c r="A132" s="135" t="n">
        <f aca="false">A131+1</f>
        <v>121</v>
      </c>
      <c r="B132" s="152" t="s">
        <v>396</v>
      </c>
      <c r="C132" s="163" t="s">
        <v>397</v>
      </c>
      <c r="D132" s="138" t="n">
        <v>176.78</v>
      </c>
      <c r="E132" s="138" t="n">
        <f aca="false">SUM(E133:E141)</f>
        <v>180.64</v>
      </c>
      <c r="F132" s="29" t="n">
        <f aca="false">(E132*100)/D132</f>
        <v>102.183504921371</v>
      </c>
      <c r="G132" s="139" t="n">
        <f aca="false">SUM(G133:G141)</f>
        <v>0</v>
      </c>
      <c r="H132" s="139" t="n">
        <f aca="false">SUM(H133:H141)</f>
        <v>0</v>
      </c>
      <c r="I132" s="139" t="n">
        <f aca="false">SUM(I133:I141)</f>
        <v>0</v>
      </c>
      <c r="J132" s="139" t="n">
        <f aca="false">SUM(J133:J141)</f>
        <v>0</v>
      </c>
    </row>
    <row r="133" customFormat="false" ht="22.5" hidden="false" customHeight="true" outlineLevel="0" collapsed="false">
      <c r="A133" s="135" t="n">
        <f aca="false">A132+1</f>
        <v>122</v>
      </c>
      <c r="B133" s="154" t="s">
        <v>398</v>
      </c>
      <c r="C133" s="155" t="s">
        <v>399</v>
      </c>
      <c r="D133" s="33"/>
      <c r="E133" s="33"/>
      <c r="F133" s="34"/>
      <c r="G133" s="35"/>
      <c r="H133" s="33"/>
      <c r="I133" s="33"/>
      <c r="J133" s="33"/>
    </row>
    <row r="134" customFormat="false" ht="12.75" hidden="false" customHeight="false" outlineLevel="0" collapsed="false">
      <c r="A134" s="135" t="n">
        <f aca="false">A133+1</f>
        <v>123</v>
      </c>
      <c r="B134" s="154" t="s">
        <v>400</v>
      </c>
      <c r="C134" s="155" t="s">
        <v>401</v>
      </c>
      <c r="D134" s="33"/>
      <c r="E134" s="33"/>
      <c r="F134" s="34"/>
      <c r="G134" s="35"/>
      <c r="H134" s="33"/>
      <c r="I134" s="33"/>
      <c r="J134" s="33"/>
    </row>
    <row r="135" customFormat="false" ht="12.75" hidden="false" customHeight="false" outlineLevel="0" collapsed="false">
      <c r="A135" s="135" t="n">
        <f aca="false">A134+1</f>
        <v>124</v>
      </c>
      <c r="B135" s="154" t="s">
        <v>402</v>
      </c>
      <c r="C135" s="155" t="s">
        <v>403</v>
      </c>
      <c r="D135" s="33"/>
      <c r="E135" s="33"/>
      <c r="F135" s="34"/>
      <c r="G135" s="35"/>
      <c r="H135" s="33"/>
      <c r="I135" s="33"/>
      <c r="J135" s="33"/>
    </row>
    <row r="136" customFormat="false" ht="25.5" hidden="false" customHeight="false" outlineLevel="0" collapsed="false">
      <c r="A136" s="135" t="n">
        <f aca="false">A135+1</f>
        <v>125</v>
      </c>
      <c r="B136" s="154" t="s">
        <v>404</v>
      </c>
      <c r="C136" s="155" t="s">
        <v>405</v>
      </c>
      <c r="D136" s="33"/>
      <c r="E136" s="33"/>
      <c r="F136" s="34"/>
      <c r="G136" s="35"/>
      <c r="H136" s="33"/>
      <c r="I136" s="33"/>
      <c r="J136" s="33"/>
    </row>
    <row r="137" customFormat="false" ht="12.75" hidden="false" customHeight="false" outlineLevel="0" collapsed="false">
      <c r="A137" s="135" t="n">
        <f aca="false">A136+1</f>
        <v>126</v>
      </c>
      <c r="B137" s="154" t="s">
        <v>406</v>
      </c>
      <c r="C137" s="155" t="s">
        <v>407</v>
      </c>
      <c r="D137" s="33"/>
      <c r="E137" s="33"/>
      <c r="F137" s="34"/>
      <c r="G137" s="35"/>
      <c r="H137" s="33"/>
      <c r="I137" s="33"/>
      <c r="J137" s="33"/>
    </row>
    <row r="138" customFormat="false" ht="25.5" hidden="false" customHeight="false" outlineLevel="0" collapsed="false">
      <c r="A138" s="135" t="n">
        <f aca="false">A137+1</f>
        <v>127</v>
      </c>
      <c r="B138" s="154" t="s">
        <v>408</v>
      </c>
      <c r="C138" s="155" t="s">
        <v>409</v>
      </c>
      <c r="D138" s="33" t="n">
        <v>127.53</v>
      </c>
      <c r="E138" s="33" t="n">
        <v>127.53</v>
      </c>
      <c r="F138" s="34" t="n">
        <f aca="false">(E138*100)/D138</f>
        <v>100</v>
      </c>
      <c r="G138" s="35"/>
      <c r="H138" s="33"/>
      <c r="I138" s="33"/>
      <c r="J138" s="33"/>
    </row>
    <row r="139" customFormat="false" ht="12.75" hidden="false" customHeight="false" outlineLevel="0" collapsed="false">
      <c r="A139" s="135" t="n">
        <f aca="false">A138+1</f>
        <v>128</v>
      </c>
      <c r="B139" s="154" t="s">
        <v>410</v>
      </c>
      <c r="C139" s="155" t="s">
        <v>411</v>
      </c>
      <c r="D139" s="33" t="n">
        <v>49.25</v>
      </c>
      <c r="E139" s="33" t="n">
        <v>53.11</v>
      </c>
      <c r="F139" s="34" t="n">
        <f aca="false">(E139*100)/D139</f>
        <v>107.837563451777</v>
      </c>
      <c r="G139" s="35"/>
      <c r="H139" s="33"/>
      <c r="I139" s="33"/>
      <c r="J139" s="33"/>
    </row>
    <row r="140" customFormat="false" ht="18" hidden="false" customHeight="true" outlineLevel="0" collapsed="false">
      <c r="A140" s="135" t="n">
        <f aca="false">A139+1</f>
        <v>129</v>
      </c>
      <c r="B140" s="154" t="s">
        <v>412</v>
      </c>
      <c r="C140" s="155" t="s">
        <v>413</v>
      </c>
      <c r="D140" s="33"/>
      <c r="E140" s="33"/>
      <c r="F140" s="34"/>
      <c r="G140" s="35"/>
      <c r="H140" s="33"/>
      <c r="I140" s="33"/>
      <c r="J140" s="33"/>
    </row>
    <row r="141" customFormat="false" ht="38.25" hidden="false" customHeight="false" outlineLevel="0" collapsed="false">
      <c r="A141" s="135" t="n">
        <f aca="false">A140+1</f>
        <v>130</v>
      </c>
      <c r="B141" s="154" t="s">
        <v>414</v>
      </c>
      <c r="C141" s="155" t="s">
        <v>415</v>
      </c>
      <c r="D141" s="33"/>
      <c r="E141" s="33"/>
      <c r="F141" s="34"/>
      <c r="G141" s="35"/>
      <c r="H141" s="33"/>
      <c r="I141" s="33"/>
      <c r="J141" s="33"/>
    </row>
    <row r="142" customFormat="false" ht="25.5" hidden="false" customHeight="true" outlineLevel="0" collapsed="false">
      <c r="A142" s="135" t="n">
        <f aca="false">A141+1</f>
        <v>131</v>
      </c>
      <c r="B142" s="152" t="s">
        <v>416</v>
      </c>
      <c r="C142" s="163" t="s">
        <v>417</v>
      </c>
      <c r="D142" s="138" t="n">
        <v>0</v>
      </c>
      <c r="E142" s="138" t="n">
        <f aca="false">SUM(E143:E146)</f>
        <v>0</v>
      </c>
      <c r="F142" s="34"/>
      <c r="G142" s="139" t="n">
        <f aca="false">SUM(G143:G146)</f>
        <v>0</v>
      </c>
      <c r="H142" s="139" t="n">
        <f aca="false">SUM(H143:H146)</f>
        <v>0</v>
      </c>
      <c r="I142" s="139" t="n">
        <f aca="false">SUM(I143:I146)</f>
        <v>0</v>
      </c>
      <c r="J142" s="139" t="n">
        <f aca="false">SUM(J143:J146)</f>
        <v>0</v>
      </c>
    </row>
    <row r="143" customFormat="false" ht="25.5" hidden="false" customHeight="false" outlineLevel="0" collapsed="false">
      <c r="A143" s="135" t="n">
        <f aca="false">A142+1</f>
        <v>132</v>
      </c>
      <c r="B143" s="154" t="s">
        <v>418</v>
      </c>
      <c r="C143" s="155" t="s">
        <v>419</v>
      </c>
      <c r="D143" s="33"/>
      <c r="E143" s="33"/>
      <c r="F143" s="34"/>
      <c r="G143" s="35"/>
      <c r="H143" s="33"/>
      <c r="I143" s="33"/>
      <c r="J143" s="33"/>
    </row>
    <row r="144" customFormat="false" ht="51" hidden="false" customHeight="false" outlineLevel="0" collapsed="false">
      <c r="A144" s="135" t="n">
        <f aca="false">A143+1</f>
        <v>133</v>
      </c>
      <c r="B144" s="154" t="s">
        <v>420</v>
      </c>
      <c r="C144" s="155" t="s">
        <v>421</v>
      </c>
      <c r="D144" s="33"/>
      <c r="E144" s="33"/>
      <c r="F144" s="34"/>
      <c r="G144" s="35"/>
      <c r="H144" s="33"/>
      <c r="I144" s="33"/>
      <c r="J144" s="33"/>
    </row>
    <row r="145" customFormat="false" ht="25.5" hidden="false" customHeight="false" outlineLevel="0" collapsed="false">
      <c r="A145" s="135" t="n">
        <f aca="false">A144+1</f>
        <v>134</v>
      </c>
      <c r="B145" s="154" t="s">
        <v>422</v>
      </c>
      <c r="C145" s="155" t="s">
        <v>423</v>
      </c>
      <c r="D145" s="33"/>
      <c r="E145" s="33"/>
      <c r="F145" s="34"/>
      <c r="G145" s="35"/>
      <c r="H145" s="33"/>
      <c r="I145" s="33"/>
      <c r="J145" s="33"/>
    </row>
    <row r="146" customFormat="false" ht="25.5" hidden="false" customHeight="false" outlineLevel="0" collapsed="false">
      <c r="A146" s="135" t="n">
        <f aca="false">A145+1</f>
        <v>135</v>
      </c>
      <c r="B146" s="154" t="s">
        <v>424</v>
      </c>
      <c r="C146" s="155" t="s">
        <v>425</v>
      </c>
      <c r="D146" s="33"/>
      <c r="E146" s="33"/>
      <c r="F146" s="34"/>
      <c r="G146" s="35"/>
      <c r="H146" s="33"/>
      <c r="I146" s="33"/>
      <c r="J146" s="33"/>
    </row>
    <row r="147" customFormat="false" ht="29.25" hidden="false" customHeight="true" outlineLevel="0" collapsed="false">
      <c r="A147" s="135" t="n">
        <f aca="false">A146+1</f>
        <v>136</v>
      </c>
      <c r="B147" s="168" t="s">
        <v>426</v>
      </c>
      <c r="C147" s="169" t="n">
        <v>4502</v>
      </c>
      <c r="D147" s="160" t="n">
        <v>7865</v>
      </c>
      <c r="E147" s="160" t="n">
        <f aca="false">E148+E152+E156</f>
        <v>7864.98</v>
      </c>
      <c r="F147" s="23" t="n">
        <f aca="false">(E147*100)/D147</f>
        <v>99.9997457088366</v>
      </c>
      <c r="G147" s="161" t="n">
        <f aca="false">G148+G152+G156</f>
        <v>0</v>
      </c>
      <c r="H147" s="161" t="n">
        <f aca="false">H148+H152+H156</f>
        <v>0</v>
      </c>
      <c r="I147" s="161" t="n">
        <f aca="false">I148+I152+I156</f>
        <v>0</v>
      </c>
      <c r="J147" s="161" t="n">
        <f aca="false">J148+J152+J156</f>
        <v>0</v>
      </c>
    </row>
    <row r="148" customFormat="false" ht="19.5" hidden="false" customHeight="true" outlineLevel="0" collapsed="false">
      <c r="A148" s="135" t="n">
        <f aca="false">A147+1</f>
        <v>137</v>
      </c>
      <c r="B148" s="170" t="s">
        <v>427</v>
      </c>
      <c r="C148" s="171" t="s">
        <v>428</v>
      </c>
      <c r="D148" s="160" t="n">
        <v>7817.53</v>
      </c>
      <c r="E148" s="160" t="n">
        <f aca="false">SUM(E149:E151)</f>
        <v>7817.51</v>
      </c>
      <c r="F148" s="23" t="n">
        <f aca="false">(E148*100)/D148</f>
        <v>99.999744164717</v>
      </c>
      <c r="G148" s="161" t="n">
        <f aca="false">SUM(G149:G151)</f>
        <v>0</v>
      </c>
      <c r="H148" s="161" t="n">
        <f aca="false">SUM(H149:H151)</f>
        <v>0</v>
      </c>
      <c r="I148" s="161" t="n">
        <f aca="false">SUM(I149:I151)</f>
        <v>0</v>
      </c>
      <c r="J148" s="161" t="n">
        <f aca="false">SUM(J149:J151)</f>
        <v>0</v>
      </c>
    </row>
    <row r="149" customFormat="false" ht="18" hidden="false" customHeight="true" outlineLevel="0" collapsed="false">
      <c r="A149" s="135" t="n">
        <f aca="false">A148+1</f>
        <v>138</v>
      </c>
      <c r="B149" s="172" t="s">
        <v>429</v>
      </c>
      <c r="C149" s="173" t="n">
        <v>45020101</v>
      </c>
      <c r="D149" s="33" t="n">
        <v>2689.73</v>
      </c>
      <c r="E149" s="33" t="n">
        <v>2689.72</v>
      </c>
      <c r="F149" s="34" t="n">
        <f aca="false">(E149*100)/D149</f>
        <v>99.9996282154715</v>
      </c>
      <c r="G149" s="35"/>
      <c r="H149" s="33"/>
      <c r="I149" s="33"/>
      <c r="J149" s="33"/>
    </row>
    <row r="150" customFormat="false" ht="12" hidden="false" customHeight="true" outlineLevel="0" collapsed="false">
      <c r="A150" s="135" t="n">
        <f aca="false">A149+1</f>
        <v>139</v>
      </c>
      <c r="B150" s="172" t="s">
        <v>430</v>
      </c>
      <c r="C150" s="173" t="n">
        <v>45020102</v>
      </c>
      <c r="D150" s="33" t="n">
        <v>5127.8</v>
      </c>
      <c r="E150" s="33" t="n">
        <v>5127.79</v>
      </c>
      <c r="F150" s="34" t="n">
        <f aca="false">(E150*100)/D150</f>
        <v>99.9998049845938</v>
      </c>
      <c r="G150" s="35"/>
      <c r="H150" s="33"/>
      <c r="I150" s="33"/>
      <c r="J150" s="33"/>
    </row>
    <row r="151" customFormat="false" ht="12.75" hidden="false" customHeight="false" outlineLevel="0" collapsed="false">
      <c r="A151" s="135" t="n">
        <f aca="false">A150+1</f>
        <v>140</v>
      </c>
      <c r="B151" s="172" t="s">
        <v>431</v>
      </c>
      <c r="C151" s="173" t="n">
        <v>45020103</v>
      </c>
      <c r="D151" s="33"/>
      <c r="E151" s="33"/>
      <c r="F151" s="34"/>
      <c r="G151" s="35"/>
      <c r="H151" s="33"/>
      <c r="I151" s="33"/>
      <c r="J151" s="33"/>
    </row>
    <row r="152" customFormat="false" ht="12.75" hidden="false" customHeight="false" outlineLevel="0" collapsed="false">
      <c r="A152" s="135" t="n">
        <f aca="false">A151+1</f>
        <v>141</v>
      </c>
      <c r="B152" s="170" t="s">
        <v>432</v>
      </c>
      <c r="C152" s="171" t="s">
        <v>433</v>
      </c>
      <c r="D152" s="160" t="n">
        <v>47.47</v>
      </c>
      <c r="E152" s="160" t="n">
        <f aca="false">SUM(E153:E155)</f>
        <v>47.47</v>
      </c>
      <c r="F152" s="23" t="n">
        <f aca="false">(E152*100)/D152</f>
        <v>100</v>
      </c>
      <c r="G152" s="161" t="n">
        <f aca="false">SUM(G153:G155)</f>
        <v>0</v>
      </c>
      <c r="H152" s="161" t="n">
        <f aca="false">SUM(H153:H155)</f>
        <v>0</v>
      </c>
      <c r="I152" s="161" t="n">
        <f aca="false">SUM(I153:I155)</f>
        <v>0</v>
      </c>
      <c r="J152" s="161" t="n">
        <f aca="false">SUM(J153:J155)</f>
        <v>0</v>
      </c>
    </row>
    <row r="153" customFormat="false" ht="12.75" hidden="false" customHeight="false" outlineLevel="0" collapsed="false">
      <c r="A153" s="135" t="n">
        <f aca="false">A152+1</f>
        <v>142</v>
      </c>
      <c r="B153" s="172" t="s">
        <v>429</v>
      </c>
      <c r="C153" s="173" t="n">
        <v>45020101</v>
      </c>
      <c r="D153" s="33"/>
      <c r="E153" s="33"/>
      <c r="F153" s="34"/>
      <c r="G153" s="35"/>
      <c r="H153" s="33"/>
      <c r="I153" s="33"/>
      <c r="J153" s="33"/>
    </row>
    <row r="154" customFormat="false" ht="12.75" hidden="false" customHeight="false" outlineLevel="0" collapsed="false">
      <c r="A154" s="135" t="n">
        <f aca="false">A153+1</f>
        <v>143</v>
      </c>
      <c r="B154" s="172" t="s">
        <v>430</v>
      </c>
      <c r="C154" s="173" t="n">
        <v>45020102</v>
      </c>
      <c r="D154" s="33" t="n">
        <v>47.47</v>
      </c>
      <c r="E154" s="33" t="n">
        <v>47.47</v>
      </c>
      <c r="F154" s="34" t="n">
        <f aca="false">(E154*100)/D154</f>
        <v>100</v>
      </c>
      <c r="G154" s="35"/>
      <c r="H154" s="33"/>
      <c r="I154" s="33"/>
      <c r="J154" s="33"/>
    </row>
    <row r="155" customFormat="false" ht="12.75" hidden="false" customHeight="false" outlineLevel="0" collapsed="false">
      <c r="A155" s="135" t="n">
        <f aca="false">A154+1</f>
        <v>144</v>
      </c>
      <c r="B155" s="172" t="s">
        <v>431</v>
      </c>
      <c r="C155" s="173" t="n">
        <v>45020103</v>
      </c>
      <c r="D155" s="33"/>
      <c r="E155" s="33"/>
      <c r="F155" s="34"/>
      <c r="G155" s="35"/>
      <c r="H155" s="33"/>
      <c r="I155" s="33"/>
      <c r="J155" s="33"/>
    </row>
    <row r="156" customFormat="false" ht="17.25" hidden="false" customHeight="true" outlineLevel="0" collapsed="false">
      <c r="A156" s="135" t="n">
        <f aca="false">A155+1</f>
        <v>145</v>
      </c>
      <c r="B156" s="170" t="s">
        <v>434</v>
      </c>
      <c r="C156" s="171" t="s">
        <v>435</v>
      </c>
      <c r="D156" s="160" t="n">
        <v>0</v>
      </c>
      <c r="E156" s="160" t="n">
        <f aca="false">SUM(E157:E159)</f>
        <v>0</v>
      </c>
      <c r="F156" s="34"/>
      <c r="G156" s="161" t="n">
        <f aca="false">SUM(G157:G159)</f>
        <v>0</v>
      </c>
      <c r="H156" s="161" t="n">
        <f aca="false">SUM(H157:H159)</f>
        <v>0</v>
      </c>
      <c r="I156" s="161" t="n">
        <f aca="false">SUM(I157:I159)</f>
        <v>0</v>
      </c>
      <c r="J156" s="161" t="n">
        <f aca="false">SUM(J157:J159)</f>
        <v>0</v>
      </c>
    </row>
    <row r="157" customFormat="false" ht="12.75" hidden="false" customHeight="false" outlineLevel="0" collapsed="false">
      <c r="A157" s="135" t="n">
        <f aca="false">A156+1</f>
        <v>146</v>
      </c>
      <c r="B157" s="172" t="s">
        <v>429</v>
      </c>
      <c r="C157" s="173" t="n">
        <v>45020101</v>
      </c>
      <c r="D157" s="33"/>
      <c r="E157" s="33"/>
      <c r="F157" s="34"/>
      <c r="G157" s="35"/>
      <c r="H157" s="33"/>
      <c r="I157" s="33"/>
      <c r="J157" s="33"/>
    </row>
    <row r="158" customFormat="false" ht="12.75" hidden="false" customHeight="false" outlineLevel="0" collapsed="false">
      <c r="A158" s="135" t="n">
        <f aca="false">A157+1</f>
        <v>147</v>
      </c>
      <c r="B158" s="172" t="s">
        <v>430</v>
      </c>
      <c r="C158" s="173" t="n">
        <v>45020102</v>
      </c>
      <c r="D158" s="33"/>
      <c r="E158" s="33"/>
      <c r="F158" s="34"/>
      <c r="G158" s="35"/>
      <c r="H158" s="33"/>
      <c r="I158" s="33"/>
      <c r="J158" s="33"/>
    </row>
    <row r="159" customFormat="false" ht="12.75" hidden="false" customHeight="false" outlineLevel="0" collapsed="false">
      <c r="A159" s="135" t="n">
        <f aca="false">A158+1</f>
        <v>148</v>
      </c>
      <c r="B159" s="172" t="s">
        <v>431</v>
      </c>
      <c r="C159" s="173" t="n">
        <v>45020103</v>
      </c>
      <c r="D159" s="33"/>
      <c r="E159" s="33"/>
      <c r="F159" s="34"/>
      <c r="G159" s="35"/>
      <c r="H159" s="33"/>
      <c r="I159" s="33"/>
      <c r="J159" s="33"/>
    </row>
    <row r="160" customFormat="false" ht="13.5" hidden="false" customHeight="true" outlineLevel="0" collapsed="false">
      <c r="A160" s="174"/>
      <c r="B160" s="174"/>
      <c r="C160" s="174"/>
      <c r="D160" s="69"/>
      <c r="E160" s="69"/>
      <c r="F160" s="175"/>
      <c r="G160" s="69"/>
      <c r="H160" s="69"/>
      <c r="I160" s="69"/>
      <c r="J160" s="69"/>
    </row>
    <row r="161" customFormat="false" ht="30.75" hidden="false" customHeight="true" outlineLevel="0" collapsed="false">
      <c r="A161" s="176" t="n">
        <v>1</v>
      </c>
      <c r="B161" s="177" t="s">
        <v>436</v>
      </c>
      <c r="C161" s="177"/>
      <c r="D161" s="178" t="n">
        <f aca="false">D162+D250+D257</f>
        <v>361903.61</v>
      </c>
      <c r="E161" s="178" t="n">
        <f aca="false">E162+E250+E257</f>
        <v>359538.75</v>
      </c>
      <c r="F161" s="179" t="n">
        <f aca="false">(E161*100)/D161</f>
        <v>99.3465497622419</v>
      </c>
      <c r="G161" s="178" t="n">
        <f aca="false">G162+G250+G257</f>
        <v>438650.39</v>
      </c>
      <c r="H161" s="178" t="n">
        <f aca="false">H162+H250+H257</f>
        <v>0</v>
      </c>
      <c r="I161" s="178" t="n">
        <f aca="false">I162+I250+I257</f>
        <v>0</v>
      </c>
      <c r="J161" s="178" t="n">
        <f aca="false">J162+J250+J257</f>
        <v>0</v>
      </c>
      <c r="K161" s="180" t="n">
        <f aca="false">(G161*100)/G11</f>
        <v>89.1916581341785</v>
      </c>
    </row>
    <row r="162" customFormat="false" ht="12.75" hidden="false" customHeight="false" outlineLevel="0" collapsed="false">
      <c r="A162" s="135" t="n">
        <f aca="false">A161+1</f>
        <v>2</v>
      </c>
      <c r="B162" s="181" t="s">
        <v>158</v>
      </c>
      <c r="C162" s="182" t="s">
        <v>159</v>
      </c>
      <c r="D162" s="183" t="n">
        <f aca="false">D163+D211</f>
        <v>361726.83</v>
      </c>
      <c r="E162" s="183" t="n">
        <f aca="false">E163+E211</f>
        <v>359358.64</v>
      </c>
      <c r="F162" s="184" t="n">
        <f aca="false">(E162*100)/D162</f>
        <v>99.3453098295197</v>
      </c>
      <c r="G162" s="183" t="n">
        <f aca="false">G163+G211</f>
        <v>438650.39</v>
      </c>
      <c r="H162" s="183" t="n">
        <f aca="false">H163+H211</f>
        <v>0</v>
      </c>
      <c r="I162" s="183" t="n">
        <f aca="false">I163+I211</f>
        <v>0</v>
      </c>
      <c r="J162" s="183" t="n">
        <f aca="false">J163+J211</f>
        <v>0</v>
      </c>
    </row>
    <row r="163" customFormat="false" ht="12.75" hidden="false" customHeight="false" outlineLevel="0" collapsed="false">
      <c r="A163" s="135" t="n">
        <f aca="false">A162+1</f>
        <v>3</v>
      </c>
      <c r="B163" s="149" t="s">
        <v>160</v>
      </c>
      <c r="C163" s="146" t="s">
        <v>161</v>
      </c>
      <c r="D163" s="147" t="n">
        <f aca="false">D164+D177+D188+D208</f>
        <v>374936.63</v>
      </c>
      <c r="E163" s="147" t="n">
        <f aca="false">E164+E177+E188+E208</f>
        <v>368756.87</v>
      </c>
      <c r="F163" s="185" t="n">
        <f aca="false">(E163*100)/D163</f>
        <v>98.3517854737213</v>
      </c>
      <c r="G163" s="147" t="n">
        <f aca="false">G164+G177+G188+G208</f>
        <v>438167.41</v>
      </c>
      <c r="H163" s="147" t="n">
        <f aca="false">H164+H177+H188+H208</f>
        <v>0</v>
      </c>
      <c r="I163" s="147" t="n">
        <f aca="false">I164+I177+I188+I208</f>
        <v>0</v>
      </c>
      <c r="J163" s="147" t="n">
        <f aca="false">J164+J177+J188+J208</f>
        <v>0</v>
      </c>
    </row>
    <row r="164" customFormat="false" ht="25.5" hidden="false" customHeight="false" outlineLevel="0" collapsed="false">
      <c r="A164" s="135" t="n">
        <f aca="false">A163+1</f>
        <v>4</v>
      </c>
      <c r="B164" s="150" t="s">
        <v>162</v>
      </c>
      <c r="C164" s="146" t="s">
        <v>163</v>
      </c>
      <c r="D164" s="147" t="n">
        <f aca="false">D165+D168+D174</f>
        <v>160587.37</v>
      </c>
      <c r="E164" s="147" t="n">
        <f aca="false">E165+E168+E174</f>
        <v>159623.88</v>
      </c>
      <c r="F164" s="185" t="n">
        <f aca="false">(E164*100)/D164</f>
        <v>99.4000213092723</v>
      </c>
      <c r="G164" s="147" t="n">
        <f aca="false">G165+G168+G174</f>
        <v>166634.22</v>
      </c>
      <c r="H164" s="147" t="n">
        <f aca="false">H165+H168+H174</f>
        <v>0</v>
      </c>
      <c r="I164" s="147" t="n">
        <f aca="false">I165+I168+I174</f>
        <v>0</v>
      </c>
      <c r="J164" s="147" t="n">
        <f aca="false">J165+J168+J174</f>
        <v>0</v>
      </c>
    </row>
    <row r="165" customFormat="false" ht="25.5" hidden="false" customHeight="false" outlineLevel="0" collapsed="false">
      <c r="A165" s="135" t="n">
        <f aca="false">A164+1</f>
        <v>5</v>
      </c>
      <c r="B165" s="151" t="s">
        <v>164</v>
      </c>
      <c r="C165" s="146" t="s">
        <v>165</v>
      </c>
      <c r="D165" s="147" t="n">
        <f aca="false">D166</f>
        <v>6.37</v>
      </c>
      <c r="E165" s="147" t="n">
        <f aca="false">E166</f>
        <v>6.37</v>
      </c>
      <c r="F165" s="185" t="n">
        <f aca="false">(E165*100)/D165</f>
        <v>100</v>
      </c>
      <c r="G165" s="147" t="n">
        <f aca="false">G166</f>
        <v>0</v>
      </c>
      <c r="H165" s="147" t="n">
        <f aca="false">H166</f>
        <v>0</v>
      </c>
      <c r="I165" s="147" t="n">
        <f aca="false">I166</f>
        <v>0</v>
      </c>
      <c r="J165" s="147" t="n">
        <f aca="false">J166</f>
        <v>0</v>
      </c>
    </row>
    <row r="166" customFormat="false" ht="13.5" hidden="false" customHeight="false" outlineLevel="0" collapsed="false">
      <c r="A166" s="135" t="n">
        <f aca="false">A165+1</f>
        <v>6</v>
      </c>
      <c r="B166" s="152" t="s">
        <v>166</v>
      </c>
      <c r="C166" s="153" t="s">
        <v>167</v>
      </c>
      <c r="D166" s="138" t="n">
        <f aca="false">D167</f>
        <v>6.37</v>
      </c>
      <c r="E166" s="138" t="n">
        <f aca="false">E167</f>
        <v>6.37</v>
      </c>
      <c r="F166" s="48" t="n">
        <f aca="false">(E166*100)/D166</f>
        <v>100</v>
      </c>
      <c r="G166" s="138" t="n">
        <f aca="false">G167</f>
        <v>0</v>
      </c>
      <c r="H166" s="138" t="n">
        <f aca="false">H167</f>
        <v>0</v>
      </c>
      <c r="I166" s="138" t="n">
        <f aca="false">I167</f>
        <v>0</v>
      </c>
      <c r="J166" s="138" t="n">
        <f aca="false">J167</f>
        <v>0</v>
      </c>
    </row>
    <row r="167" customFormat="false" ht="12.75" hidden="false" customHeight="false" outlineLevel="0" collapsed="false">
      <c r="A167" s="135" t="n">
        <f aca="false">A166+1</f>
        <v>7</v>
      </c>
      <c r="B167" s="154" t="s">
        <v>168</v>
      </c>
      <c r="C167" s="155" t="s">
        <v>169</v>
      </c>
      <c r="D167" s="186" t="n">
        <v>6.37</v>
      </c>
      <c r="E167" s="33" t="n">
        <v>6.37</v>
      </c>
      <c r="F167" s="185" t="n">
        <f aca="false">(E167*100)/D167</f>
        <v>100</v>
      </c>
      <c r="G167" s="33" t="n">
        <v>0</v>
      </c>
      <c r="H167" s="33"/>
      <c r="I167" s="33"/>
      <c r="J167" s="33"/>
    </row>
    <row r="168" customFormat="false" ht="25.5" hidden="false" customHeight="false" outlineLevel="0" collapsed="false">
      <c r="A168" s="135" t="n">
        <f aca="false">A167+1</f>
        <v>8</v>
      </c>
      <c r="B168" s="151" t="s">
        <v>170</v>
      </c>
      <c r="C168" s="146" t="s">
        <v>171</v>
      </c>
      <c r="D168" s="156" t="n">
        <f aca="false">D169+D171</f>
        <v>159871</v>
      </c>
      <c r="E168" s="156" t="n">
        <f aca="false">E169+E171</f>
        <v>158903.24</v>
      </c>
      <c r="F168" s="187" t="n">
        <f aca="false">(E168*100)/D168</f>
        <v>99.3946619461941</v>
      </c>
      <c r="G168" s="156" t="n">
        <f aca="false">G169+G171</f>
        <v>165740</v>
      </c>
      <c r="H168" s="156" t="n">
        <f aca="false">H169+H171</f>
        <v>0</v>
      </c>
      <c r="I168" s="156" t="n">
        <f aca="false">I169+I171</f>
        <v>0</v>
      </c>
      <c r="J168" s="156" t="n">
        <f aca="false">J169+J171</f>
        <v>0</v>
      </c>
    </row>
    <row r="169" customFormat="false" ht="13.5" hidden="false" customHeight="false" outlineLevel="0" collapsed="false">
      <c r="A169" s="135" t="n">
        <f aca="false">A168+1</f>
        <v>9</v>
      </c>
      <c r="B169" s="152" t="s">
        <v>172</v>
      </c>
      <c r="C169" s="153" t="s">
        <v>173</v>
      </c>
      <c r="D169" s="138" t="n">
        <f aca="false">D170</f>
        <v>2810</v>
      </c>
      <c r="E169" s="138" t="n">
        <f aca="false">E170</f>
        <v>2825.24</v>
      </c>
      <c r="F169" s="48" t="n">
        <f aca="false">(E169*100)/D169</f>
        <v>100.542348754448</v>
      </c>
      <c r="G169" s="138" t="n">
        <f aca="false">G170</f>
        <v>4000</v>
      </c>
      <c r="H169" s="138" t="n">
        <f aca="false">H170</f>
        <v>0</v>
      </c>
      <c r="I169" s="138" t="n">
        <f aca="false">I170</f>
        <v>0</v>
      </c>
      <c r="J169" s="138" t="n">
        <f aca="false">J170</f>
        <v>0</v>
      </c>
    </row>
    <row r="170" customFormat="false" ht="25.5" hidden="false" customHeight="false" outlineLevel="0" collapsed="false">
      <c r="A170" s="135" t="n">
        <f aca="false">A169+1</f>
        <v>10</v>
      </c>
      <c r="B170" s="154" t="s">
        <v>174</v>
      </c>
      <c r="C170" s="155" t="s">
        <v>175</v>
      </c>
      <c r="D170" s="186" t="n">
        <v>2810</v>
      </c>
      <c r="E170" s="33" t="n">
        <v>2825.24</v>
      </c>
      <c r="F170" s="185" t="n">
        <f aca="false">(E170*100)/D170</f>
        <v>100.542348754448</v>
      </c>
      <c r="G170" s="33" t="n">
        <v>4000</v>
      </c>
      <c r="H170" s="33"/>
      <c r="I170" s="33"/>
      <c r="J170" s="33"/>
    </row>
    <row r="171" customFormat="false" ht="27" hidden="false" customHeight="false" outlineLevel="0" collapsed="false">
      <c r="A171" s="135" t="n">
        <f aca="false">A170+1</f>
        <v>11</v>
      </c>
      <c r="B171" s="152" t="s">
        <v>176</v>
      </c>
      <c r="C171" s="153" t="s">
        <v>177</v>
      </c>
      <c r="D171" s="138" t="n">
        <f aca="false">SUM(D172:D173)</f>
        <v>157061</v>
      </c>
      <c r="E171" s="138" t="n">
        <f aca="false">SUM(E172:E173)</f>
        <v>156078</v>
      </c>
      <c r="F171" s="48" t="n">
        <f aca="false">(E171*100)/D171</f>
        <v>99.3741285233126</v>
      </c>
      <c r="G171" s="138" t="n">
        <f aca="false">SUM(G172:G173)</f>
        <v>161740</v>
      </c>
      <c r="H171" s="138" t="n">
        <f aca="false">SUM(H172:H173)</f>
        <v>0</v>
      </c>
      <c r="I171" s="138" t="n">
        <f aca="false">SUM(I172:I173)</f>
        <v>0</v>
      </c>
      <c r="J171" s="138" t="n">
        <f aca="false">SUM(J172:J173)</f>
        <v>0</v>
      </c>
    </row>
    <row r="172" customFormat="false" ht="12.75" hidden="false" customHeight="false" outlineLevel="0" collapsed="false">
      <c r="A172" s="135" t="n">
        <f aca="false">A171+1</f>
        <v>12</v>
      </c>
      <c r="B172" s="154" t="s">
        <v>178</v>
      </c>
      <c r="C172" s="155" t="s">
        <v>179</v>
      </c>
      <c r="D172" s="186" t="n">
        <v>156636</v>
      </c>
      <c r="E172" s="33" t="n">
        <v>155674.05</v>
      </c>
      <c r="F172" s="185" t="n">
        <f aca="false">(E172*100)/D172</f>
        <v>99.3858691488547</v>
      </c>
      <c r="G172" s="33" t="n">
        <v>161304</v>
      </c>
      <c r="H172" s="33"/>
      <c r="I172" s="33"/>
      <c r="J172" s="33"/>
    </row>
    <row r="173" customFormat="false" ht="25.5" hidden="false" customHeight="false" outlineLevel="0" collapsed="false">
      <c r="A173" s="135" t="n">
        <f aca="false">A172+1</f>
        <v>13</v>
      </c>
      <c r="B173" s="154" t="s">
        <v>180</v>
      </c>
      <c r="C173" s="155" t="s">
        <v>181</v>
      </c>
      <c r="D173" s="186" t="n">
        <v>425</v>
      </c>
      <c r="E173" s="33" t="n">
        <v>403.95</v>
      </c>
      <c r="F173" s="185" t="n">
        <f aca="false">(E173*100)/D173</f>
        <v>95.0470588235294</v>
      </c>
      <c r="G173" s="33" t="n">
        <v>436</v>
      </c>
      <c r="H173" s="33"/>
      <c r="I173" s="33"/>
      <c r="J173" s="33"/>
    </row>
    <row r="174" customFormat="false" ht="25.5" hidden="false" customHeight="false" outlineLevel="0" collapsed="false">
      <c r="A174" s="135" t="n">
        <f aca="false">A173+1</f>
        <v>14</v>
      </c>
      <c r="B174" s="151" t="s">
        <v>182</v>
      </c>
      <c r="C174" s="146" t="s">
        <v>183</v>
      </c>
      <c r="D174" s="156" t="n">
        <f aca="false">D175</f>
        <v>710</v>
      </c>
      <c r="E174" s="156" t="n">
        <f aca="false">E175</f>
        <v>714.27</v>
      </c>
      <c r="F174" s="187" t="n">
        <f aca="false">(E174*100)/D174</f>
        <v>100.601408450704</v>
      </c>
      <c r="G174" s="156" t="n">
        <f aca="false">G175</f>
        <v>894.22</v>
      </c>
      <c r="H174" s="156" t="n">
        <f aca="false">H175</f>
        <v>0</v>
      </c>
      <c r="I174" s="156" t="n">
        <f aca="false">I175</f>
        <v>0</v>
      </c>
      <c r="J174" s="156" t="n">
        <f aca="false">J175</f>
        <v>0</v>
      </c>
    </row>
    <row r="175" customFormat="false" ht="40.5" hidden="false" customHeight="false" outlineLevel="0" collapsed="false">
      <c r="A175" s="135" t="n">
        <f aca="false">A174+1</f>
        <v>15</v>
      </c>
      <c r="B175" s="152" t="s">
        <v>184</v>
      </c>
      <c r="C175" s="153" t="s">
        <v>185</v>
      </c>
      <c r="D175" s="138" t="n">
        <f aca="false">D176</f>
        <v>710</v>
      </c>
      <c r="E175" s="138" t="n">
        <f aca="false">E176</f>
        <v>714.27</v>
      </c>
      <c r="F175" s="48" t="n">
        <f aca="false">(E175*100)/D175</f>
        <v>100.601408450704</v>
      </c>
      <c r="G175" s="138" t="n">
        <f aca="false">G176</f>
        <v>894.22</v>
      </c>
      <c r="H175" s="138" t="n">
        <f aca="false">H176</f>
        <v>0</v>
      </c>
      <c r="I175" s="138" t="n">
        <f aca="false">I176</f>
        <v>0</v>
      </c>
      <c r="J175" s="138" t="n">
        <f aca="false">J176</f>
        <v>0</v>
      </c>
    </row>
    <row r="176" customFormat="false" ht="12.75" hidden="false" customHeight="false" outlineLevel="0" collapsed="false">
      <c r="A176" s="135" t="n">
        <f aca="false">A175+1</f>
        <v>16</v>
      </c>
      <c r="B176" s="154" t="s">
        <v>186</v>
      </c>
      <c r="C176" s="155" t="s">
        <v>187</v>
      </c>
      <c r="D176" s="186" t="n">
        <v>710</v>
      </c>
      <c r="E176" s="33" t="n">
        <v>714.27</v>
      </c>
      <c r="F176" s="185" t="n">
        <f aca="false">(E176*100)/D176</f>
        <v>100.601408450704</v>
      </c>
      <c r="G176" s="33" t="n">
        <v>894.22</v>
      </c>
      <c r="H176" s="33"/>
      <c r="I176" s="33"/>
      <c r="J176" s="33"/>
    </row>
    <row r="177" customFormat="false" ht="12.75" hidden="false" customHeight="false" outlineLevel="0" collapsed="false">
      <c r="A177" s="135" t="n">
        <f aca="false">A176+1</f>
        <v>17</v>
      </c>
      <c r="B177" s="150" t="s">
        <v>188</v>
      </c>
      <c r="C177" s="146" t="s">
        <v>189</v>
      </c>
      <c r="D177" s="147" t="n">
        <f aca="false">D178</f>
        <v>76307.7</v>
      </c>
      <c r="E177" s="147" t="n">
        <f aca="false">E178</f>
        <v>72654.08</v>
      </c>
      <c r="F177" s="187" t="n">
        <f aca="false">(E177*100)/D177</f>
        <v>95.2119904020171</v>
      </c>
      <c r="G177" s="147" t="n">
        <f aca="false">G178</f>
        <v>103734.13</v>
      </c>
      <c r="H177" s="147" t="n">
        <f aca="false">H178</f>
        <v>0</v>
      </c>
      <c r="I177" s="147" t="n">
        <f aca="false">I178</f>
        <v>0</v>
      </c>
      <c r="J177" s="147" t="n">
        <f aca="false">J178</f>
        <v>0</v>
      </c>
    </row>
    <row r="178" customFormat="false" ht="13.5" hidden="false" customHeight="false" outlineLevel="0" collapsed="false">
      <c r="A178" s="135" t="n">
        <f aca="false">A177+1</f>
        <v>18</v>
      </c>
      <c r="B178" s="152" t="s">
        <v>190</v>
      </c>
      <c r="C178" s="153" t="s">
        <v>191</v>
      </c>
      <c r="D178" s="138" t="n">
        <f aca="false">D179+D182+D186+D187</f>
        <v>76307.7</v>
      </c>
      <c r="E178" s="138" t="n">
        <f aca="false">E179+E182+E186+E187</f>
        <v>72654.08</v>
      </c>
      <c r="F178" s="48" t="n">
        <f aca="false">(E178*100)/D178</f>
        <v>95.2119904020171</v>
      </c>
      <c r="G178" s="138" t="n">
        <f aca="false">G179+G182+G186+G187</f>
        <v>103734.13</v>
      </c>
      <c r="H178" s="138" t="n">
        <f aca="false">H179+H182+H186+H187</f>
        <v>0</v>
      </c>
      <c r="I178" s="138" t="n">
        <f aca="false">I179+I182+I186+I187</f>
        <v>0</v>
      </c>
      <c r="J178" s="138" t="n">
        <f aca="false">J179+J182+J186+J187</f>
        <v>0</v>
      </c>
    </row>
    <row r="179" customFormat="false" ht="12.75" hidden="false" customHeight="false" outlineLevel="0" collapsed="false">
      <c r="A179" s="135" t="n">
        <f aca="false">A178+1</f>
        <v>19</v>
      </c>
      <c r="B179" s="158" t="s">
        <v>192</v>
      </c>
      <c r="C179" s="159" t="s">
        <v>193</v>
      </c>
      <c r="D179" s="160" t="n">
        <f aca="false">D180+D181</f>
        <v>64300</v>
      </c>
      <c r="E179" s="160" t="n">
        <f aca="false">E180+E181</f>
        <v>60657.43</v>
      </c>
      <c r="F179" s="185" t="n">
        <f aca="false">(E179*100)/D179</f>
        <v>94.3350388802488</v>
      </c>
      <c r="G179" s="160" t="n">
        <f aca="false">G180+G181</f>
        <v>87887.95</v>
      </c>
      <c r="H179" s="160" t="n">
        <f aca="false">H180+H181</f>
        <v>0</v>
      </c>
      <c r="I179" s="160" t="n">
        <f aca="false">I180+I181</f>
        <v>0</v>
      </c>
      <c r="J179" s="160" t="n">
        <f aca="false">J180+J181</f>
        <v>0</v>
      </c>
    </row>
    <row r="180" customFormat="false" ht="12.75" hidden="false" customHeight="false" outlineLevel="0" collapsed="false">
      <c r="A180" s="135" t="n">
        <f aca="false">A179+1</f>
        <v>20</v>
      </c>
      <c r="B180" s="154" t="s">
        <v>194</v>
      </c>
      <c r="C180" s="155" t="s">
        <v>195</v>
      </c>
      <c r="D180" s="186" t="n">
        <v>15300</v>
      </c>
      <c r="E180" s="33" t="n">
        <v>14144.42</v>
      </c>
      <c r="F180" s="185" t="n">
        <f aca="false">(E180*100)/D180</f>
        <v>92.4471895424837</v>
      </c>
      <c r="G180" s="33" t="n">
        <v>18345.2</v>
      </c>
      <c r="H180" s="33"/>
      <c r="I180" s="33"/>
      <c r="J180" s="33"/>
    </row>
    <row r="181" customFormat="false" ht="12.75" hidden="false" customHeight="false" outlineLevel="0" collapsed="false">
      <c r="A181" s="135" t="n">
        <f aca="false">A180+1</f>
        <v>21</v>
      </c>
      <c r="B181" s="154" t="s">
        <v>196</v>
      </c>
      <c r="C181" s="155" t="s">
        <v>197</v>
      </c>
      <c r="D181" s="186" t="n">
        <v>49000</v>
      </c>
      <c r="E181" s="33" t="n">
        <v>46513.01</v>
      </c>
      <c r="F181" s="185" t="n">
        <f aca="false">(E181*100)/D181</f>
        <v>94.9245102040816</v>
      </c>
      <c r="G181" s="33" t="n">
        <v>69542.75</v>
      </c>
      <c r="H181" s="33"/>
      <c r="I181" s="33"/>
      <c r="J181" s="33"/>
    </row>
    <row r="182" customFormat="false" ht="12.75" hidden="false" customHeight="false" outlineLevel="0" collapsed="false">
      <c r="A182" s="135" t="n">
        <f aca="false">A181+1</f>
        <v>22</v>
      </c>
      <c r="B182" s="158" t="s">
        <v>198</v>
      </c>
      <c r="C182" s="159" t="s">
        <v>199</v>
      </c>
      <c r="D182" s="160" t="n">
        <f aca="false">D183+D184+D185</f>
        <v>8507.7</v>
      </c>
      <c r="E182" s="160" t="n">
        <f aca="false">E183+E184+E185</f>
        <v>8513.74</v>
      </c>
      <c r="F182" s="185" t="n">
        <f aca="false">(E182*100)/D182</f>
        <v>100.070994510855</v>
      </c>
      <c r="G182" s="160" t="n">
        <f aca="false">G183+G184+G185</f>
        <v>11846.18</v>
      </c>
      <c r="H182" s="160" t="n">
        <f aca="false">H183+H184+H185</f>
        <v>0</v>
      </c>
      <c r="I182" s="160" t="n">
        <f aca="false">I183+I184+I185</f>
        <v>0</v>
      </c>
      <c r="J182" s="160" t="n">
        <f aca="false">J183+J184+J185</f>
        <v>0</v>
      </c>
    </row>
    <row r="183" customFormat="false" ht="12.75" hidden="false" customHeight="false" outlineLevel="0" collapsed="false">
      <c r="A183" s="135" t="n">
        <f aca="false">A182+1</f>
        <v>23</v>
      </c>
      <c r="B183" s="154" t="s">
        <v>200</v>
      </c>
      <c r="C183" s="155" t="s">
        <v>201</v>
      </c>
      <c r="D183" s="186" t="n">
        <v>3000</v>
      </c>
      <c r="E183" s="33" t="n">
        <v>2913.52</v>
      </c>
      <c r="F183" s="185" t="n">
        <f aca="false">(E183*100)/D183</f>
        <v>97.1173333333333</v>
      </c>
      <c r="G183" s="33" t="n">
        <v>5037.65</v>
      </c>
      <c r="H183" s="33"/>
      <c r="I183" s="33"/>
      <c r="J183" s="33"/>
    </row>
    <row r="184" customFormat="false" ht="12.75" hidden="false" customHeight="false" outlineLevel="0" collapsed="false">
      <c r="A184" s="135" t="n">
        <f aca="false">A183+1</f>
        <v>24</v>
      </c>
      <c r="B184" s="154" t="s">
        <v>202</v>
      </c>
      <c r="C184" s="155" t="s">
        <v>203</v>
      </c>
      <c r="D184" s="186" t="n">
        <v>5500</v>
      </c>
      <c r="E184" s="33" t="n">
        <v>5592.43</v>
      </c>
      <c r="F184" s="185" t="n">
        <f aca="false">(E184*100)/D184</f>
        <v>101.680545454545</v>
      </c>
      <c r="G184" s="33" t="n">
        <v>6798.25</v>
      </c>
      <c r="H184" s="33"/>
      <c r="I184" s="33"/>
      <c r="J184" s="33"/>
    </row>
    <row r="185" customFormat="false" ht="12.75" hidden="false" customHeight="false" outlineLevel="0" collapsed="false">
      <c r="A185" s="135" t="n">
        <f aca="false">A184+1</f>
        <v>25</v>
      </c>
      <c r="B185" s="154" t="s">
        <v>204</v>
      </c>
      <c r="C185" s="155" t="s">
        <v>205</v>
      </c>
      <c r="D185" s="186" t="n">
        <v>7.7</v>
      </c>
      <c r="E185" s="33" t="n">
        <v>7.79</v>
      </c>
      <c r="F185" s="185" t="n">
        <f aca="false">(E185*100)/D185</f>
        <v>101.168831168831</v>
      </c>
      <c r="G185" s="33" t="n">
        <v>10.28</v>
      </c>
      <c r="H185" s="33"/>
      <c r="I185" s="33"/>
      <c r="J185" s="33"/>
    </row>
    <row r="186" customFormat="false" ht="12.75" hidden="false" customHeight="false" outlineLevel="0" collapsed="false">
      <c r="A186" s="135" t="n">
        <f aca="false">A185+1</f>
        <v>26</v>
      </c>
      <c r="B186" s="158" t="s">
        <v>206</v>
      </c>
      <c r="C186" s="159" t="s">
        <v>207</v>
      </c>
      <c r="D186" s="186" t="n">
        <v>3500</v>
      </c>
      <c r="E186" s="33" t="n">
        <v>3482.91</v>
      </c>
      <c r="F186" s="185" t="n">
        <f aca="false">(E186*100)/D186</f>
        <v>99.5117142857143</v>
      </c>
      <c r="G186" s="33" t="n">
        <v>4000</v>
      </c>
      <c r="H186" s="33"/>
      <c r="I186" s="33"/>
      <c r="J186" s="33"/>
    </row>
    <row r="187" customFormat="false" ht="12.75" hidden="false" customHeight="false" outlineLevel="0" collapsed="false">
      <c r="A187" s="135" t="n">
        <f aca="false">A186+1</f>
        <v>27</v>
      </c>
      <c r="B187" s="158" t="s">
        <v>208</v>
      </c>
      <c r="C187" s="159" t="s">
        <v>209</v>
      </c>
      <c r="D187" s="186"/>
      <c r="E187" s="33"/>
      <c r="F187" s="185"/>
      <c r="G187" s="33"/>
      <c r="H187" s="33"/>
      <c r="I187" s="33"/>
      <c r="J187" s="33"/>
    </row>
    <row r="188" customFormat="false" ht="25.5" hidden="false" customHeight="false" outlineLevel="0" collapsed="false">
      <c r="A188" s="135" t="n">
        <f aca="false">A187+1</f>
        <v>28</v>
      </c>
      <c r="B188" s="150" t="s">
        <v>210</v>
      </c>
      <c r="C188" s="146" t="s">
        <v>211</v>
      </c>
      <c r="D188" s="147" t="n">
        <f aca="false">D189+D197+D199+D202</f>
        <v>138041.56</v>
      </c>
      <c r="E188" s="147" t="n">
        <f aca="false">E189+E197+E199+E202</f>
        <v>136478.91</v>
      </c>
      <c r="F188" s="187" t="n">
        <f aca="false">(E188*100)/D188</f>
        <v>98.8679858442631</v>
      </c>
      <c r="G188" s="147" t="n">
        <f aca="false">G189+G197+G199+G202</f>
        <v>167799.06</v>
      </c>
      <c r="H188" s="147" t="n">
        <f aca="false">H189+H197+H199+H202</f>
        <v>0</v>
      </c>
      <c r="I188" s="147" t="n">
        <f aca="false">I189+I197+I199+I202</f>
        <v>0</v>
      </c>
      <c r="J188" s="147" t="n">
        <f aca="false">J189+J197+J199+J202</f>
        <v>0</v>
      </c>
    </row>
    <row r="189" customFormat="false" ht="13.5" hidden="false" customHeight="false" outlineLevel="0" collapsed="false">
      <c r="A189" s="135" t="n">
        <f aca="false">A188+1</f>
        <v>29</v>
      </c>
      <c r="B189" s="152" t="s">
        <v>212</v>
      </c>
      <c r="C189" s="153" t="s">
        <v>213</v>
      </c>
      <c r="D189" s="138" t="n">
        <f aca="false">SUM(D190:D196)</f>
        <v>119209</v>
      </c>
      <c r="E189" s="138" t="n">
        <f aca="false">SUM(E190:E196)</f>
        <v>119068.08</v>
      </c>
      <c r="F189" s="48" t="n">
        <f aca="false">(E189*100)/D189</f>
        <v>99.8817874489342</v>
      </c>
      <c r="G189" s="138" t="n">
        <f aca="false">SUM(G190:G196)</f>
        <v>129081</v>
      </c>
      <c r="H189" s="138" t="n">
        <f aca="false">SUM(H190:H196)</f>
        <v>0</v>
      </c>
      <c r="I189" s="138" t="n">
        <f aca="false">SUM(I190:I196)</f>
        <v>0</v>
      </c>
      <c r="J189" s="138" t="n">
        <f aca="false">SUM(J190:J196)</f>
        <v>0</v>
      </c>
    </row>
    <row r="190" customFormat="false" ht="25.5" hidden="false" customHeight="false" outlineLevel="0" collapsed="false">
      <c r="A190" s="135" t="n">
        <f aca="false">A189+1</f>
        <v>30</v>
      </c>
      <c r="B190" s="154" t="s">
        <v>214</v>
      </c>
      <c r="C190" s="155" t="s">
        <v>215</v>
      </c>
      <c r="D190" s="186"/>
      <c r="E190" s="33"/>
      <c r="F190" s="185"/>
      <c r="G190" s="33"/>
      <c r="H190" s="33"/>
      <c r="I190" s="33"/>
      <c r="J190" s="33"/>
    </row>
    <row r="191" customFormat="false" ht="38.25" hidden="false" customHeight="false" outlineLevel="0" collapsed="false">
      <c r="A191" s="135" t="n">
        <f aca="false">A190+1</f>
        <v>31</v>
      </c>
      <c r="B191" s="154" t="s">
        <v>216</v>
      </c>
      <c r="C191" s="155" t="s">
        <v>217</v>
      </c>
      <c r="D191" s="186" t="n">
        <v>118056</v>
      </c>
      <c r="E191" s="33" t="n">
        <v>117915.08</v>
      </c>
      <c r="F191" s="185" t="n">
        <f aca="false">(E191*100)/D191</f>
        <v>99.8806329199702</v>
      </c>
      <c r="G191" s="33" t="n">
        <v>128728</v>
      </c>
      <c r="H191" s="33"/>
      <c r="I191" s="33"/>
      <c r="J191" s="33"/>
    </row>
    <row r="192" customFormat="false" ht="25.5" hidden="false" customHeight="false" outlineLevel="0" collapsed="false">
      <c r="A192" s="135" t="n">
        <f aca="false">A191+1</f>
        <v>32</v>
      </c>
      <c r="B192" s="154" t="s">
        <v>218</v>
      </c>
      <c r="C192" s="155" t="s">
        <v>219</v>
      </c>
      <c r="D192" s="186"/>
      <c r="E192" s="33"/>
      <c r="F192" s="185"/>
      <c r="G192" s="33"/>
      <c r="H192" s="33"/>
      <c r="I192" s="33"/>
      <c r="J192" s="33"/>
    </row>
    <row r="193" customFormat="false" ht="25.5" hidden="false" customHeight="false" outlineLevel="0" collapsed="false">
      <c r="A193" s="135" t="n">
        <f aca="false">A192+1</f>
        <v>33</v>
      </c>
      <c r="B193" s="154" t="s">
        <v>220</v>
      </c>
      <c r="C193" s="155" t="s">
        <v>221</v>
      </c>
      <c r="D193" s="186"/>
      <c r="E193" s="33"/>
      <c r="F193" s="185"/>
      <c r="G193" s="33"/>
      <c r="H193" s="33"/>
      <c r="I193" s="33"/>
      <c r="J193" s="33"/>
    </row>
    <row r="194" customFormat="false" ht="12.75" hidden="false" customHeight="false" outlineLevel="0" collapsed="false">
      <c r="A194" s="135" t="n">
        <f aca="false">A193+1</f>
        <v>34</v>
      </c>
      <c r="B194" s="154" t="s">
        <v>222</v>
      </c>
      <c r="C194" s="155" t="s">
        <v>223</v>
      </c>
      <c r="D194" s="186"/>
      <c r="E194" s="33"/>
      <c r="F194" s="185"/>
      <c r="G194" s="33"/>
      <c r="H194" s="33"/>
      <c r="I194" s="33"/>
      <c r="J194" s="33"/>
    </row>
    <row r="195" customFormat="false" ht="25.5" hidden="false" customHeight="false" outlineLevel="0" collapsed="false">
      <c r="A195" s="135" t="n">
        <f aca="false">A194+1</f>
        <v>35</v>
      </c>
      <c r="B195" s="154" t="s">
        <v>224</v>
      </c>
      <c r="C195" s="155" t="s">
        <v>225</v>
      </c>
      <c r="D195" s="186" t="n">
        <v>1153</v>
      </c>
      <c r="E195" s="33" t="n">
        <v>1153</v>
      </c>
      <c r="F195" s="185" t="n">
        <f aca="false">(E195*100)/D195</f>
        <v>100</v>
      </c>
      <c r="G195" s="33" t="n">
        <v>353</v>
      </c>
      <c r="H195" s="33"/>
      <c r="I195" s="33"/>
      <c r="J195" s="33"/>
    </row>
    <row r="196" customFormat="false" ht="25.5" hidden="false" customHeight="false" outlineLevel="0" collapsed="false">
      <c r="A196" s="135" t="n">
        <f aca="false">A195+1</f>
        <v>36</v>
      </c>
      <c r="B196" s="154" t="s">
        <v>226</v>
      </c>
      <c r="C196" s="155" t="s">
        <v>227</v>
      </c>
      <c r="D196" s="186"/>
      <c r="E196" s="33"/>
      <c r="F196" s="185"/>
      <c r="G196" s="33"/>
      <c r="H196" s="33"/>
      <c r="I196" s="33"/>
      <c r="J196" s="33"/>
    </row>
    <row r="197" customFormat="false" ht="27" hidden="false" customHeight="false" outlineLevel="0" collapsed="false">
      <c r="A197" s="135" t="n">
        <f aca="false">A196+1</f>
        <v>37</v>
      </c>
      <c r="B197" s="152" t="s">
        <v>228</v>
      </c>
      <c r="C197" s="153" t="s">
        <v>229</v>
      </c>
      <c r="D197" s="138" t="n">
        <f aca="false">D198</f>
        <v>322.56</v>
      </c>
      <c r="E197" s="138" t="n">
        <f aca="false">E198</f>
        <v>232.18</v>
      </c>
      <c r="F197" s="48" t="n">
        <f aca="false">(E197*100)/D197</f>
        <v>71.9804067460318</v>
      </c>
      <c r="G197" s="138" t="n">
        <f aca="false">G198</f>
        <v>378.56</v>
      </c>
      <c r="H197" s="138" t="n">
        <f aca="false">H198</f>
        <v>0</v>
      </c>
      <c r="I197" s="138" t="n">
        <f aca="false">I198</f>
        <v>0</v>
      </c>
      <c r="J197" s="138" t="n">
        <f aca="false">J198</f>
        <v>0</v>
      </c>
    </row>
    <row r="198" customFormat="false" ht="12.75" hidden="false" customHeight="false" outlineLevel="0" collapsed="false">
      <c r="A198" s="135" t="n">
        <f aca="false">A197+1</f>
        <v>38</v>
      </c>
      <c r="B198" s="154" t="s">
        <v>230</v>
      </c>
      <c r="C198" s="155" t="s">
        <v>231</v>
      </c>
      <c r="D198" s="186" t="n">
        <v>322.56</v>
      </c>
      <c r="E198" s="33" t="n">
        <v>232.18</v>
      </c>
      <c r="F198" s="185" t="n">
        <f aca="false">(E198*100)/D198</f>
        <v>71.9804067460318</v>
      </c>
      <c r="G198" s="33" t="n">
        <v>378.56</v>
      </c>
      <c r="H198" s="33"/>
      <c r="I198" s="33"/>
      <c r="J198" s="33"/>
    </row>
    <row r="199" customFormat="false" ht="13.5" hidden="false" customHeight="false" outlineLevel="0" collapsed="false">
      <c r="A199" s="135" t="n">
        <f aca="false">A198+1</f>
        <v>39</v>
      </c>
      <c r="B199" s="152" t="s">
        <v>232</v>
      </c>
      <c r="C199" s="153" t="s">
        <v>233</v>
      </c>
      <c r="D199" s="138" t="n">
        <f aca="false">SUM(D200:D201)</f>
        <v>80</v>
      </c>
      <c r="E199" s="138" t="n">
        <f aca="false">SUM(E200:E201)</f>
        <v>78.06</v>
      </c>
      <c r="F199" s="48" t="n">
        <f aca="false">(E199*100)/D199</f>
        <v>97.575</v>
      </c>
      <c r="G199" s="138" t="n">
        <f aca="false">SUM(G200:G201)</f>
        <v>86.3</v>
      </c>
      <c r="H199" s="138" t="n">
        <f aca="false">SUM(H200:H201)</f>
        <v>0</v>
      </c>
      <c r="I199" s="138" t="n">
        <f aca="false">SUM(I200:I201)</f>
        <v>0</v>
      </c>
      <c r="J199" s="138" t="n">
        <f aca="false">SUM(J200:J201)</f>
        <v>0</v>
      </c>
    </row>
    <row r="200" customFormat="false" ht="12.75" hidden="false" customHeight="false" outlineLevel="0" collapsed="false">
      <c r="A200" s="135" t="n">
        <f aca="false">A199+1</f>
        <v>40</v>
      </c>
      <c r="B200" s="154" t="s">
        <v>234</v>
      </c>
      <c r="C200" s="155" t="s">
        <v>235</v>
      </c>
      <c r="D200" s="186" t="n">
        <v>80</v>
      </c>
      <c r="E200" s="33" t="n">
        <v>78.06</v>
      </c>
      <c r="F200" s="185" t="n">
        <f aca="false">(E200*100)/D200</f>
        <v>97.575</v>
      </c>
      <c r="G200" s="33" t="n">
        <v>86.3</v>
      </c>
      <c r="H200" s="33"/>
      <c r="I200" s="33"/>
      <c r="J200" s="33"/>
    </row>
    <row r="201" customFormat="false" ht="12.75" hidden="false" customHeight="false" outlineLevel="0" collapsed="false">
      <c r="A201" s="135" t="n">
        <f aca="false">A200+1</f>
        <v>41</v>
      </c>
      <c r="B201" s="154" t="s">
        <v>236</v>
      </c>
      <c r="C201" s="155" t="s">
        <v>237</v>
      </c>
      <c r="D201" s="186"/>
      <c r="E201" s="33"/>
      <c r="F201" s="185"/>
      <c r="G201" s="33"/>
      <c r="H201" s="33"/>
      <c r="I201" s="33"/>
      <c r="J201" s="33"/>
    </row>
    <row r="202" customFormat="false" ht="40.5" hidden="false" customHeight="false" outlineLevel="0" collapsed="false">
      <c r="A202" s="135" t="n">
        <f aca="false">A201+1</f>
        <v>42</v>
      </c>
      <c r="B202" s="152" t="s">
        <v>238</v>
      </c>
      <c r="C202" s="153" t="s">
        <v>239</v>
      </c>
      <c r="D202" s="138" t="n">
        <f aca="false">D203+D206+D207</f>
        <v>18430</v>
      </c>
      <c r="E202" s="138" t="n">
        <f aca="false">E203+E206+E207</f>
        <v>17100.59</v>
      </c>
      <c r="F202" s="48" t="n">
        <f aca="false">(E202*100)/D202</f>
        <v>92.7867064568638</v>
      </c>
      <c r="G202" s="138" t="n">
        <f aca="false">G203+G206+G207</f>
        <v>38253.2</v>
      </c>
      <c r="H202" s="138" t="n">
        <f aca="false">H203+H206+H207</f>
        <v>0</v>
      </c>
      <c r="I202" s="138" t="n">
        <f aca="false">I203+I206+I207</f>
        <v>0</v>
      </c>
      <c r="J202" s="138" t="n">
        <f aca="false">J203+J206+J207</f>
        <v>0</v>
      </c>
    </row>
    <row r="203" customFormat="false" ht="12.75" hidden="false" customHeight="false" outlineLevel="0" collapsed="false">
      <c r="A203" s="135" t="n">
        <f aca="false">A202+1</f>
        <v>43</v>
      </c>
      <c r="B203" s="158" t="s">
        <v>240</v>
      </c>
      <c r="C203" s="159" t="s">
        <v>241</v>
      </c>
      <c r="D203" s="160" t="n">
        <f aca="false">D204+D205</f>
        <v>15000</v>
      </c>
      <c r="E203" s="160" t="n">
        <f aca="false">E204+E205</f>
        <v>13779.64</v>
      </c>
      <c r="F203" s="187" t="n">
        <f aca="false">(E203*100)/D203</f>
        <v>91.8642666666667</v>
      </c>
      <c r="G203" s="160" t="n">
        <f aca="false">G204+G205</f>
        <v>29403.25</v>
      </c>
      <c r="H203" s="160" t="n">
        <f aca="false">H204+H205</f>
        <v>0</v>
      </c>
      <c r="I203" s="160" t="n">
        <f aca="false">I204+I205</f>
        <v>0</v>
      </c>
      <c r="J203" s="160" t="n">
        <f aca="false">J204+J205</f>
        <v>0</v>
      </c>
    </row>
    <row r="204" customFormat="false" ht="25.5" hidden="false" customHeight="false" outlineLevel="0" collapsed="false">
      <c r="A204" s="135" t="n">
        <f aca="false">A203+1</f>
        <v>44</v>
      </c>
      <c r="B204" s="154" t="s">
        <v>242</v>
      </c>
      <c r="C204" s="155" t="s">
        <v>243</v>
      </c>
      <c r="D204" s="186" t="n">
        <v>8000</v>
      </c>
      <c r="E204" s="33" t="n">
        <v>7640.86</v>
      </c>
      <c r="F204" s="185" t="n">
        <f aca="false">(E204*100)/D204</f>
        <v>95.51075</v>
      </c>
      <c r="G204" s="33" t="n">
        <v>19691.57</v>
      </c>
      <c r="H204" s="33"/>
      <c r="I204" s="33"/>
      <c r="J204" s="33"/>
    </row>
    <row r="205" customFormat="false" ht="25.5" hidden="false" customHeight="false" outlineLevel="0" collapsed="false">
      <c r="A205" s="135" t="n">
        <f aca="false">A204+1</f>
        <v>45</v>
      </c>
      <c r="B205" s="154" t="s">
        <v>244</v>
      </c>
      <c r="C205" s="155" t="s">
        <v>245</v>
      </c>
      <c r="D205" s="186" t="n">
        <v>7000</v>
      </c>
      <c r="E205" s="33" t="n">
        <v>6138.78</v>
      </c>
      <c r="F205" s="185" t="n">
        <f aca="false">(E205*100)/D205</f>
        <v>87.6968571428571</v>
      </c>
      <c r="G205" s="33" t="n">
        <v>9711.68</v>
      </c>
      <c r="H205" s="33"/>
      <c r="I205" s="33"/>
      <c r="J205" s="33"/>
    </row>
    <row r="206" customFormat="false" ht="25.5" hidden="false" customHeight="false" outlineLevel="0" collapsed="false">
      <c r="A206" s="135" t="n">
        <f aca="false">A205+1</f>
        <v>46</v>
      </c>
      <c r="B206" s="158" t="s">
        <v>246</v>
      </c>
      <c r="C206" s="159" t="s">
        <v>247</v>
      </c>
      <c r="D206" s="186" t="n">
        <v>3300</v>
      </c>
      <c r="E206" s="33" t="n">
        <v>3189.29</v>
      </c>
      <c r="F206" s="185" t="n">
        <f aca="false">(E206*100)/D206</f>
        <v>96.6451515151515</v>
      </c>
      <c r="G206" s="33" t="n">
        <v>6288.38</v>
      </c>
      <c r="H206" s="33"/>
      <c r="I206" s="33"/>
      <c r="J206" s="33"/>
    </row>
    <row r="207" customFormat="false" ht="25.5" hidden="false" customHeight="false" outlineLevel="0" collapsed="false">
      <c r="A207" s="135" t="n">
        <f aca="false">A206+1</f>
        <v>47</v>
      </c>
      <c r="B207" s="158" t="s">
        <v>248</v>
      </c>
      <c r="C207" s="159" t="s">
        <v>249</v>
      </c>
      <c r="D207" s="186" t="n">
        <v>130</v>
      </c>
      <c r="E207" s="33" t="n">
        <v>131.66</v>
      </c>
      <c r="F207" s="185" t="n">
        <f aca="false">(E207*100)/D207</f>
        <v>101.276923076923</v>
      </c>
      <c r="G207" s="33" t="n">
        <v>2561.57</v>
      </c>
      <c r="H207" s="33"/>
      <c r="I207" s="33"/>
      <c r="J207" s="33"/>
    </row>
    <row r="208" customFormat="false" ht="12.75" hidden="false" customHeight="false" outlineLevel="0" collapsed="false">
      <c r="A208" s="135" t="n">
        <f aca="false">A207+1</f>
        <v>48</v>
      </c>
      <c r="B208" s="150" t="s">
        <v>250</v>
      </c>
      <c r="C208" s="146" t="s">
        <v>251</v>
      </c>
      <c r="D208" s="147" t="n">
        <f aca="false">D209</f>
        <v>0</v>
      </c>
      <c r="E208" s="147" t="n">
        <f aca="false">E209</f>
        <v>0</v>
      </c>
      <c r="F208" s="185"/>
      <c r="G208" s="147" t="n">
        <f aca="false">G209</f>
        <v>0</v>
      </c>
      <c r="H208" s="147" t="n">
        <f aca="false">H209</f>
        <v>0</v>
      </c>
      <c r="I208" s="147" t="n">
        <f aca="false">I209</f>
        <v>0</v>
      </c>
      <c r="J208" s="147" t="n">
        <f aca="false">J209</f>
        <v>0</v>
      </c>
    </row>
    <row r="209" customFormat="false" ht="13.5" hidden="false" customHeight="false" outlineLevel="0" collapsed="false">
      <c r="A209" s="135" t="n">
        <f aca="false">A208+1</f>
        <v>49</v>
      </c>
      <c r="B209" s="152" t="s">
        <v>252</v>
      </c>
      <c r="C209" s="153" t="s">
        <v>253</v>
      </c>
      <c r="D209" s="138" t="n">
        <f aca="false">D210</f>
        <v>0</v>
      </c>
      <c r="E209" s="138" t="n">
        <f aca="false">E210</f>
        <v>0</v>
      </c>
      <c r="F209" s="185"/>
      <c r="G209" s="138" t="n">
        <f aca="false">G210</f>
        <v>0</v>
      </c>
      <c r="H209" s="138" t="n">
        <f aca="false">H210</f>
        <v>0</v>
      </c>
      <c r="I209" s="138" t="n">
        <f aca="false">I210</f>
        <v>0</v>
      </c>
      <c r="J209" s="138" t="n">
        <f aca="false">J210</f>
        <v>0</v>
      </c>
    </row>
    <row r="210" customFormat="false" ht="12.75" hidden="false" customHeight="false" outlineLevel="0" collapsed="false">
      <c r="A210" s="135" t="n">
        <f aca="false">A209+1</f>
        <v>50</v>
      </c>
      <c r="B210" s="154" t="s">
        <v>254</v>
      </c>
      <c r="C210" s="155" t="s">
        <v>255</v>
      </c>
      <c r="D210" s="186"/>
      <c r="E210" s="33"/>
      <c r="F210" s="185"/>
      <c r="G210" s="33"/>
      <c r="H210" s="33"/>
      <c r="I210" s="33"/>
      <c r="J210" s="33"/>
    </row>
    <row r="211" customFormat="false" ht="12.75" hidden="false" customHeight="false" outlineLevel="0" collapsed="false">
      <c r="A211" s="135" t="n">
        <f aca="false">A210+1</f>
        <v>51</v>
      </c>
      <c r="B211" s="149" t="s">
        <v>256</v>
      </c>
      <c r="C211" s="146" t="s">
        <v>257</v>
      </c>
      <c r="D211" s="156" t="n">
        <f aca="false">D212+D221</f>
        <v>-13209.8</v>
      </c>
      <c r="E211" s="156" t="n">
        <f aca="false">E212+E221</f>
        <v>-9398.23</v>
      </c>
      <c r="F211" s="187" t="n">
        <f aca="false">(E211*100)/D211</f>
        <v>71.1458916864752</v>
      </c>
      <c r="G211" s="156" t="n">
        <f aca="false">G212+G221</f>
        <v>482.98</v>
      </c>
      <c r="H211" s="156" t="n">
        <f aca="false">H212+H221</f>
        <v>0</v>
      </c>
      <c r="I211" s="156" t="n">
        <f aca="false">I212+I221</f>
        <v>0</v>
      </c>
      <c r="J211" s="156" t="n">
        <f aca="false">J212+J221</f>
        <v>0</v>
      </c>
    </row>
    <row r="212" customFormat="false" ht="12.75" hidden="false" customHeight="false" outlineLevel="0" collapsed="false">
      <c r="A212" s="135" t="n">
        <f aca="false">A211+1</f>
        <v>52</v>
      </c>
      <c r="B212" s="150" t="s">
        <v>258</v>
      </c>
      <c r="C212" s="146" t="s">
        <v>259</v>
      </c>
      <c r="D212" s="156" t="n">
        <f aca="false">D213+D219</f>
        <v>12989.17</v>
      </c>
      <c r="E212" s="156" t="n">
        <f aca="false">E213+E219</f>
        <v>13518.09</v>
      </c>
      <c r="F212" s="187" t="n">
        <f aca="false">(E212*100)/D212</f>
        <v>104.072007680244</v>
      </c>
      <c r="G212" s="156" t="n">
        <f aca="false">G213+G219</f>
        <v>22031.2</v>
      </c>
      <c r="H212" s="156" t="n">
        <f aca="false">H213+H219</f>
        <v>0</v>
      </c>
      <c r="I212" s="156" t="n">
        <f aca="false">I213+I219</f>
        <v>0</v>
      </c>
      <c r="J212" s="156" t="n">
        <f aca="false">J213+J219</f>
        <v>0</v>
      </c>
    </row>
    <row r="213" customFormat="false" ht="13.5" hidden="false" customHeight="false" outlineLevel="0" collapsed="false">
      <c r="A213" s="135" t="n">
        <f aca="false">A212+1</f>
        <v>53</v>
      </c>
      <c r="B213" s="152" t="s">
        <v>260</v>
      </c>
      <c r="C213" s="163" t="s">
        <v>261</v>
      </c>
      <c r="D213" s="138" t="n">
        <f aca="false">SUM(D214:D218)</f>
        <v>12989.17</v>
      </c>
      <c r="E213" s="138" t="n">
        <f aca="false">SUM(E214:E218)</f>
        <v>13518.09</v>
      </c>
      <c r="F213" s="48" t="n">
        <f aca="false">(E213*100)/D213</f>
        <v>104.072007680244</v>
      </c>
      <c r="G213" s="138" t="n">
        <f aca="false">SUM(G214:G218)</f>
        <v>22031.2</v>
      </c>
      <c r="H213" s="138" t="n">
        <f aca="false">SUM(H214:H218)</f>
        <v>0</v>
      </c>
      <c r="I213" s="138" t="n">
        <f aca="false">SUM(I214:I218)</f>
        <v>0</v>
      </c>
      <c r="J213" s="138" t="n">
        <f aca="false">SUM(J214:J218)</f>
        <v>0</v>
      </c>
    </row>
    <row r="214" customFormat="false" ht="25.5" hidden="false" customHeight="false" outlineLevel="0" collapsed="false">
      <c r="A214" s="135" t="n">
        <f aca="false">A213+1</f>
        <v>54</v>
      </c>
      <c r="B214" s="154" t="s">
        <v>262</v>
      </c>
      <c r="C214" s="155" t="s">
        <v>263</v>
      </c>
      <c r="D214" s="186" t="n">
        <v>457.97</v>
      </c>
      <c r="E214" s="33" t="n">
        <v>457.97</v>
      </c>
      <c r="F214" s="185" t="n">
        <f aca="false">(E214*100)/D214</f>
        <v>100</v>
      </c>
      <c r="G214" s="33"/>
      <c r="H214" s="33"/>
      <c r="I214" s="33"/>
      <c r="J214" s="33"/>
    </row>
    <row r="215" customFormat="false" ht="25.5" hidden="false" customHeight="false" outlineLevel="0" collapsed="false">
      <c r="A215" s="135" t="n">
        <f aca="false">A214+1</f>
        <v>55</v>
      </c>
      <c r="B215" s="154" t="s">
        <v>264</v>
      </c>
      <c r="C215" s="155" t="s">
        <v>265</v>
      </c>
      <c r="D215" s="186"/>
      <c r="E215" s="33"/>
      <c r="F215" s="185"/>
      <c r="G215" s="33"/>
      <c r="H215" s="33"/>
      <c r="I215" s="33"/>
      <c r="J215" s="33"/>
    </row>
    <row r="216" customFormat="false" ht="12.75" hidden="false" customHeight="false" outlineLevel="0" collapsed="false">
      <c r="A216" s="135" t="n">
        <f aca="false">A215+1</f>
        <v>56</v>
      </c>
      <c r="B216" s="154" t="s">
        <v>266</v>
      </c>
      <c r="C216" s="155" t="s">
        <v>267</v>
      </c>
      <c r="D216" s="186" t="n">
        <v>10331.2</v>
      </c>
      <c r="E216" s="33" t="n">
        <v>10877.19</v>
      </c>
      <c r="F216" s="185" t="n">
        <f aca="false">(E216*100)/D216</f>
        <v>105.284865262506</v>
      </c>
      <c r="G216" s="33" t="n">
        <v>22031.2</v>
      </c>
      <c r="H216" s="33"/>
      <c r="I216" s="33"/>
      <c r="J216" s="33"/>
    </row>
    <row r="217" customFormat="false" ht="12.75" hidden="false" customHeight="false" outlineLevel="0" collapsed="false">
      <c r="A217" s="135" t="n">
        <f aca="false">A216+1</f>
        <v>57</v>
      </c>
      <c r="B217" s="154" t="s">
        <v>268</v>
      </c>
      <c r="C217" s="155" t="s">
        <v>269</v>
      </c>
      <c r="D217" s="186" t="n">
        <v>2200</v>
      </c>
      <c r="E217" s="33" t="n">
        <v>2182.93</v>
      </c>
      <c r="F217" s="185" t="n">
        <f aca="false">(E217*100)/D217</f>
        <v>99.2240909090909</v>
      </c>
      <c r="G217" s="33"/>
      <c r="H217" s="33"/>
      <c r="I217" s="33"/>
      <c r="J217" s="33"/>
    </row>
    <row r="218" customFormat="false" ht="12.75" hidden="false" customHeight="false" outlineLevel="0" collapsed="false">
      <c r="A218" s="135" t="n">
        <f aca="false">A217+1</f>
        <v>58</v>
      </c>
      <c r="B218" s="154" t="s">
        <v>270</v>
      </c>
      <c r="C218" s="155" t="s">
        <v>271</v>
      </c>
      <c r="D218" s="186"/>
      <c r="E218" s="33"/>
      <c r="F218" s="185"/>
      <c r="G218" s="33"/>
      <c r="H218" s="33"/>
      <c r="I218" s="33"/>
      <c r="J218" s="33"/>
    </row>
    <row r="219" customFormat="false" ht="13.5" hidden="false" customHeight="false" outlineLevel="0" collapsed="false">
      <c r="A219" s="135" t="n">
        <f aca="false">A218+1</f>
        <v>59</v>
      </c>
      <c r="B219" s="152" t="s">
        <v>272</v>
      </c>
      <c r="C219" s="163" t="s">
        <v>273</v>
      </c>
      <c r="D219" s="138" t="n">
        <f aca="false">D220</f>
        <v>0</v>
      </c>
      <c r="E219" s="138" t="n">
        <f aca="false">E220</f>
        <v>0</v>
      </c>
      <c r="F219" s="185"/>
      <c r="G219" s="138" t="n">
        <f aca="false">G220</f>
        <v>0</v>
      </c>
      <c r="H219" s="138" t="n">
        <f aca="false">H220</f>
        <v>0</v>
      </c>
      <c r="I219" s="138" t="n">
        <f aca="false">I220</f>
        <v>0</v>
      </c>
      <c r="J219" s="138" t="n">
        <f aca="false">J220</f>
        <v>0</v>
      </c>
    </row>
    <row r="220" customFormat="false" ht="12.75" hidden="false" customHeight="false" outlineLevel="0" collapsed="false">
      <c r="A220" s="135" t="n">
        <f aca="false">A219+1</f>
        <v>60</v>
      </c>
      <c r="B220" s="154" t="s">
        <v>274</v>
      </c>
      <c r="C220" s="155" t="s">
        <v>275</v>
      </c>
      <c r="D220" s="186"/>
      <c r="E220" s="33"/>
      <c r="F220" s="185"/>
      <c r="G220" s="33"/>
      <c r="H220" s="33"/>
      <c r="I220" s="33"/>
      <c r="J220" s="33"/>
    </row>
    <row r="221" customFormat="false" ht="12.75" hidden="false" customHeight="false" outlineLevel="0" collapsed="false">
      <c r="A221" s="135" t="n">
        <f aca="false">A220+1</f>
        <v>61</v>
      </c>
      <c r="B221" s="150" t="s">
        <v>276</v>
      </c>
      <c r="C221" s="146" t="s">
        <v>277</v>
      </c>
      <c r="D221" s="156" t="n">
        <f aca="false">D222+D230+D233+D238+D245</f>
        <v>-26198.97</v>
      </c>
      <c r="E221" s="156" t="n">
        <f aca="false">E222+E230+E233+E238+E245</f>
        <v>-22916.32</v>
      </c>
      <c r="F221" s="187" t="n">
        <f aca="false">(E221*100)/D221</f>
        <v>87.4703089472602</v>
      </c>
      <c r="G221" s="156" t="n">
        <f aca="false">G222+G230+G233+G238+G245</f>
        <v>-21548.22</v>
      </c>
      <c r="H221" s="156" t="n">
        <f aca="false">H222+H230+H233+H238+H245</f>
        <v>0</v>
      </c>
      <c r="I221" s="156" t="n">
        <f aca="false">I222+I230+I233+I238+I245</f>
        <v>0</v>
      </c>
      <c r="J221" s="156" t="n">
        <f aca="false">J222+J230+J233+J238+J245</f>
        <v>0</v>
      </c>
    </row>
    <row r="222" customFormat="false" ht="27" hidden="false" customHeight="false" outlineLevel="0" collapsed="false">
      <c r="A222" s="135" t="n">
        <f aca="false">A221+1</f>
        <v>62</v>
      </c>
      <c r="B222" s="152" t="s">
        <v>278</v>
      </c>
      <c r="C222" s="163" t="s">
        <v>279</v>
      </c>
      <c r="D222" s="138" t="n">
        <f aca="false">SUM(D223:D229)</f>
        <v>3437.79</v>
      </c>
      <c r="E222" s="138" t="n">
        <f aca="false">SUM(E223:E229)</f>
        <v>3434.62</v>
      </c>
      <c r="F222" s="48" t="n">
        <f aca="false">(E222*100)/D222</f>
        <v>99.9077895973867</v>
      </c>
      <c r="G222" s="138" t="n">
        <f aca="false">SUM(G223:G229)</f>
        <v>4467.8</v>
      </c>
      <c r="H222" s="138" t="n">
        <f aca="false">SUM(H223:H229)</f>
        <v>0</v>
      </c>
      <c r="I222" s="138" t="n">
        <f aca="false">SUM(I223:I229)</f>
        <v>0</v>
      </c>
      <c r="J222" s="138" t="n">
        <f aca="false">SUM(J223:J229)</f>
        <v>0</v>
      </c>
    </row>
    <row r="223" customFormat="false" ht="12.75" hidden="false" customHeight="false" outlineLevel="0" collapsed="false">
      <c r="A223" s="135" t="n">
        <f aca="false">A222+1</f>
        <v>63</v>
      </c>
      <c r="B223" s="154" t="s">
        <v>280</v>
      </c>
      <c r="C223" s="155" t="s">
        <v>281</v>
      </c>
      <c r="D223" s="186" t="n">
        <v>3400</v>
      </c>
      <c r="E223" s="33" t="n">
        <v>3403.62</v>
      </c>
      <c r="F223" s="185" t="n">
        <f aca="false">(E223*100)/D223</f>
        <v>100.106470588235</v>
      </c>
      <c r="G223" s="33" t="n">
        <v>4430</v>
      </c>
      <c r="H223" s="33"/>
      <c r="I223" s="33"/>
      <c r="J223" s="33"/>
    </row>
    <row r="224" customFormat="false" ht="25.5" hidden="false" customHeight="false" outlineLevel="0" collapsed="false">
      <c r="A224" s="135" t="n">
        <f aca="false">A223+1</f>
        <v>64</v>
      </c>
      <c r="B224" s="154" t="s">
        <v>282</v>
      </c>
      <c r="C224" s="155" t="s">
        <v>283</v>
      </c>
      <c r="D224" s="186"/>
      <c r="E224" s="33"/>
      <c r="F224" s="185"/>
      <c r="G224" s="33"/>
      <c r="H224" s="33"/>
      <c r="I224" s="33"/>
      <c r="J224" s="33"/>
    </row>
    <row r="225" customFormat="false" ht="25.5" hidden="false" customHeight="false" outlineLevel="0" collapsed="false">
      <c r="A225" s="135" t="n">
        <f aca="false">A224+1</f>
        <v>65</v>
      </c>
      <c r="B225" s="154" t="s">
        <v>284</v>
      </c>
      <c r="C225" s="155" t="s">
        <v>285</v>
      </c>
      <c r="D225" s="186" t="n">
        <v>37.79</v>
      </c>
      <c r="E225" s="33" t="n">
        <v>30.95</v>
      </c>
      <c r="F225" s="185" t="n">
        <f aca="false">(E225*100)/D225</f>
        <v>81.899973537973</v>
      </c>
      <c r="G225" s="33" t="n">
        <v>37.8</v>
      </c>
      <c r="H225" s="33"/>
      <c r="I225" s="33"/>
      <c r="J225" s="33"/>
    </row>
    <row r="226" customFormat="false" ht="12.75" hidden="false" customHeight="false" outlineLevel="0" collapsed="false">
      <c r="A226" s="135" t="n">
        <f aca="false">A225+1</f>
        <v>66</v>
      </c>
      <c r="B226" s="154" t="s">
        <v>286</v>
      </c>
      <c r="C226" s="155" t="s">
        <v>287</v>
      </c>
      <c r="D226" s="186"/>
      <c r="E226" s="33"/>
      <c r="F226" s="185"/>
      <c r="G226" s="33"/>
      <c r="H226" s="33"/>
      <c r="I226" s="33"/>
      <c r="J226" s="33"/>
    </row>
    <row r="227" customFormat="false" ht="25.5" hidden="false" customHeight="false" outlineLevel="0" collapsed="false">
      <c r="A227" s="135" t="n">
        <f aca="false">A226+1</f>
        <v>67</v>
      </c>
      <c r="B227" s="154" t="s">
        <v>288</v>
      </c>
      <c r="C227" s="155" t="s">
        <v>289</v>
      </c>
      <c r="D227" s="186"/>
      <c r="E227" s="33"/>
      <c r="F227" s="185"/>
      <c r="G227" s="33"/>
      <c r="H227" s="33"/>
      <c r="I227" s="33"/>
      <c r="J227" s="33"/>
    </row>
    <row r="228" customFormat="false" ht="25.5" hidden="false" customHeight="false" outlineLevel="0" collapsed="false">
      <c r="A228" s="135" t="n">
        <f aca="false">A227+1</f>
        <v>68</v>
      </c>
      <c r="B228" s="154" t="s">
        <v>290</v>
      </c>
      <c r="C228" s="155" t="s">
        <v>291</v>
      </c>
      <c r="D228" s="186"/>
      <c r="E228" s="33" t="n">
        <v>0.05</v>
      </c>
      <c r="F228" s="185"/>
      <c r="G228" s="33"/>
      <c r="H228" s="33"/>
      <c r="I228" s="33"/>
      <c r="J228" s="33"/>
    </row>
    <row r="229" customFormat="false" ht="12.75" hidden="false" customHeight="false" outlineLevel="0" collapsed="false">
      <c r="A229" s="135" t="n">
        <f aca="false">A228+1</f>
        <v>69</v>
      </c>
      <c r="B229" s="154" t="s">
        <v>292</v>
      </c>
      <c r="C229" s="155" t="s">
        <v>293</v>
      </c>
      <c r="D229" s="186"/>
      <c r="E229" s="33"/>
      <c r="F229" s="185"/>
      <c r="G229" s="33"/>
      <c r="H229" s="33"/>
      <c r="I229" s="33"/>
      <c r="J229" s="33"/>
    </row>
    <row r="230" customFormat="false" ht="27" hidden="false" customHeight="false" outlineLevel="0" collapsed="false">
      <c r="A230" s="135" t="n">
        <f aca="false">A229+1</f>
        <v>70</v>
      </c>
      <c r="B230" s="152" t="s">
        <v>294</v>
      </c>
      <c r="C230" s="163" t="s">
        <v>295</v>
      </c>
      <c r="D230" s="138" t="n">
        <f aca="false">SUM(D231:D232)</f>
        <v>1206</v>
      </c>
      <c r="E230" s="138" t="n">
        <f aca="false">SUM(E231:E232)</f>
        <v>1237.11</v>
      </c>
      <c r="F230" s="48" t="n">
        <f aca="false">(E230*100)/D230</f>
        <v>102.57960199005</v>
      </c>
      <c r="G230" s="138" t="n">
        <f aca="false">SUM(G231:G232)</f>
        <v>1050</v>
      </c>
      <c r="H230" s="138" t="n">
        <f aca="false">SUM(H231:H232)</f>
        <v>0</v>
      </c>
      <c r="I230" s="138" t="n">
        <f aca="false">SUM(I231:I232)</f>
        <v>0</v>
      </c>
      <c r="J230" s="138" t="n">
        <f aca="false">SUM(J231:J232)</f>
        <v>0</v>
      </c>
    </row>
    <row r="231" customFormat="false" ht="12.75" hidden="false" customHeight="false" outlineLevel="0" collapsed="false">
      <c r="A231" s="135" t="n">
        <f aca="false">A230+1</f>
        <v>71</v>
      </c>
      <c r="B231" s="154" t="s">
        <v>296</v>
      </c>
      <c r="C231" s="166" t="s">
        <v>297</v>
      </c>
      <c r="D231" s="186" t="n">
        <v>1175</v>
      </c>
      <c r="E231" s="33" t="n">
        <v>1205.61</v>
      </c>
      <c r="F231" s="185" t="n">
        <f aca="false">(E231*100)/D231</f>
        <v>102.605106382979</v>
      </c>
      <c r="G231" s="33" t="n">
        <v>1050</v>
      </c>
      <c r="H231" s="33"/>
      <c r="I231" s="33"/>
      <c r="J231" s="33"/>
    </row>
    <row r="232" customFormat="false" ht="12.75" hidden="false" customHeight="false" outlineLevel="0" collapsed="false">
      <c r="A232" s="135" t="n">
        <f aca="false">A231+1</f>
        <v>72</v>
      </c>
      <c r="B232" s="154" t="s">
        <v>298</v>
      </c>
      <c r="C232" s="155" t="s">
        <v>299</v>
      </c>
      <c r="D232" s="186" t="n">
        <v>31</v>
      </c>
      <c r="E232" s="33" t="n">
        <v>31.5</v>
      </c>
      <c r="F232" s="185" t="n">
        <f aca="false">(E232*100)/D232</f>
        <v>101.612903225806</v>
      </c>
      <c r="G232" s="33"/>
      <c r="H232" s="33"/>
      <c r="I232" s="33"/>
      <c r="J232" s="33"/>
    </row>
    <row r="233" customFormat="false" ht="13.5" hidden="false" customHeight="false" outlineLevel="0" collapsed="false">
      <c r="A233" s="135" t="n">
        <f aca="false">A232+1</f>
        <v>73</v>
      </c>
      <c r="B233" s="152" t="s">
        <v>300</v>
      </c>
      <c r="C233" s="163" t="s">
        <v>301</v>
      </c>
      <c r="D233" s="138" t="n">
        <f aca="false">SUM(D234:D237)</f>
        <v>6271.15</v>
      </c>
      <c r="E233" s="138" t="n">
        <f aca="false">SUM(E234:E237)</f>
        <v>6659.8</v>
      </c>
      <c r="F233" s="48" t="n">
        <f aca="false">(E233*100)/D233</f>
        <v>106.197427903973</v>
      </c>
      <c r="G233" s="138" t="n">
        <f aca="false">SUM(G234:G237)</f>
        <v>12978.16</v>
      </c>
      <c r="H233" s="138" t="n">
        <f aca="false">SUM(H234:H237)</f>
        <v>0</v>
      </c>
      <c r="I233" s="138" t="n">
        <f aca="false">SUM(I234:I237)</f>
        <v>0</v>
      </c>
      <c r="J233" s="138" t="n">
        <f aca="false">SUM(J234:J237)</f>
        <v>0</v>
      </c>
    </row>
    <row r="234" customFormat="false" ht="25.5" hidden="false" customHeight="false" outlineLevel="0" collapsed="false">
      <c r="A234" s="135" t="n">
        <f aca="false">A233+1</f>
        <v>74</v>
      </c>
      <c r="B234" s="154" t="s">
        <v>302</v>
      </c>
      <c r="C234" s="155" t="s">
        <v>303</v>
      </c>
      <c r="D234" s="186" t="n">
        <v>6180</v>
      </c>
      <c r="E234" s="33" t="n">
        <v>6568.49</v>
      </c>
      <c r="F234" s="185" t="n">
        <f aca="false">(E234*100)/D234</f>
        <v>106.286245954693</v>
      </c>
      <c r="G234" s="33" t="n">
        <v>12978.16</v>
      </c>
      <c r="H234" s="33"/>
      <c r="I234" s="33"/>
      <c r="J234" s="33"/>
    </row>
    <row r="235" customFormat="false" ht="25.5" hidden="false" customHeight="false" outlineLevel="0" collapsed="false">
      <c r="A235" s="135" t="n">
        <f aca="false">A234+1</f>
        <v>75</v>
      </c>
      <c r="B235" s="154" t="s">
        <v>304</v>
      </c>
      <c r="C235" s="155" t="s">
        <v>305</v>
      </c>
      <c r="D235" s="186"/>
      <c r="E235" s="33"/>
      <c r="F235" s="185"/>
      <c r="G235" s="33"/>
      <c r="H235" s="33"/>
      <c r="I235" s="33"/>
      <c r="J235" s="33"/>
    </row>
    <row r="236" customFormat="false" ht="38.25" hidden="false" customHeight="false" outlineLevel="0" collapsed="false">
      <c r="A236" s="135" t="n">
        <f aca="false">A235+1</f>
        <v>76</v>
      </c>
      <c r="B236" s="154" t="s">
        <v>306</v>
      </c>
      <c r="C236" s="155" t="s">
        <v>307</v>
      </c>
      <c r="D236" s="186"/>
      <c r="E236" s="33"/>
      <c r="F236" s="185"/>
      <c r="G236" s="33"/>
      <c r="H236" s="33"/>
      <c r="I236" s="33"/>
      <c r="J236" s="33"/>
    </row>
    <row r="237" customFormat="false" ht="12.75" hidden="false" customHeight="false" outlineLevel="0" collapsed="false">
      <c r="A237" s="135" t="n">
        <f aca="false">A236+1</f>
        <v>77</v>
      </c>
      <c r="B237" s="154" t="s">
        <v>308</v>
      </c>
      <c r="C237" s="155" t="s">
        <v>309</v>
      </c>
      <c r="D237" s="186" t="n">
        <v>91.15</v>
      </c>
      <c r="E237" s="33" t="n">
        <v>91.31</v>
      </c>
      <c r="F237" s="185" t="n">
        <f aca="false">(E237*100)/D237</f>
        <v>100.175534832693</v>
      </c>
      <c r="G237" s="33"/>
      <c r="H237" s="33"/>
      <c r="I237" s="33"/>
      <c r="J237" s="33"/>
    </row>
    <row r="238" customFormat="false" ht="13.5" hidden="false" customHeight="false" outlineLevel="0" collapsed="false">
      <c r="A238" s="135" t="n">
        <f aca="false">A237+1</f>
        <v>78</v>
      </c>
      <c r="B238" s="152" t="s">
        <v>310</v>
      </c>
      <c r="C238" s="163" t="s">
        <v>311</v>
      </c>
      <c r="D238" s="138" t="n">
        <f aca="false">SUM(D239:D244)</f>
        <v>452.39</v>
      </c>
      <c r="E238" s="138" t="n">
        <f aca="false">SUM(E239:E244)</f>
        <v>433.57</v>
      </c>
      <c r="F238" s="48" t="n">
        <f aca="false">(E238*100)/D238</f>
        <v>95.8398726762307</v>
      </c>
      <c r="G238" s="138" t="n">
        <f aca="false">SUM(G239:G244)</f>
        <v>0</v>
      </c>
      <c r="H238" s="138" t="n">
        <f aca="false">SUM(H239:H244)</f>
        <v>0</v>
      </c>
      <c r="I238" s="138" t="n">
        <f aca="false">SUM(I239:I244)</f>
        <v>0</v>
      </c>
      <c r="J238" s="138" t="n">
        <f aca="false">SUM(J239:J244)</f>
        <v>0</v>
      </c>
    </row>
    <row r="239" customFormat="false" ht="12.75" hidden="false" customHeight="false" outlineLevel="0" collapsed="false">
      <c r="A239" s="135" t="n">
        <f aca="false">A238+1</f>
        <v>79</v>
      </c>
      <c r="B239" s="108" t="s">
        <v>437</v>
      </c>
      <c r="C239" s="167" t="s">
        <v>313</v>
      </c>
      <c r="D239" s="186" t="n">
        <v>43.99</v>
      </c>
      <c r="E239" s="33" t="n">
        <v>44.61</v>
      </c>
      <c r="F239" s="185" t="n">
        <f aca="false">(E239*100)/D239</f>
        <v>101.409411229825</v>
      </c>
      <c r="G239" s="33"/>
      <c r="H239" s="33"/>
      <c r="I239" s="33"/>
      <c r="J239" s="33"/>
    </row>
    <row r="240" customFormat="false" ht="25.5" hidden="false" customHeight="false" outlineLevel="0" collapsed="false">
      <c r="A240" s="135" t="n">
        <f aca="false">A239+1</f>
        <v>80</v>
      </c>
      <c r="B240" s="154" t="s">
        <v>438</v>
      </c>
      <c r="C240" s="155" t="s">
        <v>315</v>
      </c>
      <c r="D240" s="186"/>
      <c r="E240" s="33"/>
      <c r="F240" s="185"/>
      <c r="G240" s="33"/>
      <c r="H240" s="33"/>
      <c r="I240" s="33"/>
      <c r="J240" s="33"/>
    </row>
    <row r="241" customFormat="false" ht="12.75" hidden="false" customHeight="false" outlineLevel="0" collapsed="false">
      <c r="A241" s="135" t="n">
        <f aca="false">A240+1</f>
        <v>81</v>
      </c>
      <c r="B241" s="154" t="s">
        <v>316</v>
      </c>
      <c r="C241" s="155" t="s">
        <v>317</v>
      </c>
      <c r="D241" s="186" t="n">
        <v>76.12</v>
      </c>
      <c r="E241" s="33" t="n">
        <v>76.05</v>
      </c>
      <c r="F241" s="185" t="n">
        <f aca="false">(E241*100)/D241</f>
        <v>99.9080399369417</v>
      </c>
      <c r="G241" s="33"/>
      <c r="H241" s="33"/>
      <c r="I241" s="33"/>
      <c r="J241" s="33"/>
    </row>
    <row r="242" customFormat="false" ht="12.75" hidden="false" customHeight="false" outlineLevel="0" collapsed="false">
      <c r="A242" s="135" t="n">
        <f aca="false">A241+1</f>
        <v>82</v>
      </c>
      <c r="B242" s="154" t="s">
        <v>318</v>
      </c>
      <c r="C242" s="155" t="s">
        <v>319</v>
      </c>
      <c r="D242" s="186"/>
      <c r="E242" s="33"/>
      <c r="F242" s="185"/>
      <c r="G242" s="33"/>
      <c r="H242" s="33"/>
      <c r="I242" s="33"/>
      <c r="J242" s="33"/>
    </row>
    <row r="243" customFormat="false" ht="12.75" hidden="false" customHeight="false" outlineLevel="0" collapsed="false">
      <c r="A243" s="135" t="n">
        <f aca="false">A242+1</f>
        <v>83</v>
      </c>
      <c r="B243" s="154" t="s">
        <v>320</v>
      </c>
      <c r="C243" s="155" t="s">
        <v>321</v>
      </c>
      <c r="D243" s="186" t="n">
        <v>2.28</v>
      </c>
      <c r="E243" s="33"/>
      <c r="F243" s="185" t="n">
        <f aca="false">(E243*100)/D243</f>
        <v>0</v>
      </c>
      <c r="G243" s="33"/>
      <c r="H243" s="33"/>
      <c r="I243" s="33"/>
      <c r="J243" s="33"/>
    </row>
    <row r="244" customFormat="false" ht="12.75" hidden="false" customHeight="false" outlineLevel="0" collapsed="false">
      <c r="A244" s="135" t="n">
        <f aca="false">A243+1</f>
        <v>84</v>
      </c>
      <c r="B244" s="154" t="s">
        <v>322</v>
      </c>
      <c r="C244" s="155" t="s">
        <v>323</v>
      </c>
      <c r="D244" s="186" t="n">
        <v>330</v>
      </c>
      <c r="E244" s="33" t="n">
        <v>312.91</v>
      </c>
      <c r="F244" s="185" t="n">
        <f aca="false">(E244*100)/D244</f>
        <v>94.8212121212121</v>
      </c>
      <c r="G244" s="33"/>
      <c r="H244" s="33"/>
      <c r="I244" s="33"/>
      <c r="J244" s="33"/>
    </row>
    <row r="245" customFormat="false" ht="27" hidden="false" customHeight="false" outlineLevel="0" collapsed="false">
      <c r="A245" s="135" t="n">
        <f aca="false">A244+1</f>
        <v>85</v>
      </c>
      <c r="B245" s="152" t="s">
        <v>324</v>
      </c>
      <c r="C245" s="163" t="s">
        <v>325</v>
      </c>
      <c r="D245" s="138" t="n">
        <f aca="false">SUM(D246:D249)</f>
        <v>-37566.3</v>
      </c>
      <c r="E245" s="138" t="n">
        <f aca="false">SUM(E246:E249)</f>
        <v>-34681.42</v>
      </c>
      <c r="F245" s="48" t="n">
        <f aca="false">(E245*100)/D245</f>
        <v>92.3205639096744</v>
      </c>
      <c r="G245" s="138" t="n">
        <f aca="false">SUM(G246:G249)</f>
        <v>-40044.18</v>
      </c>
      <c r="H245" s="138" t="n">
        <f aca="false">SUM(H246:H249)</f>
        <v>0</v>
      </c>
      <c r="I245" s="138" t="n">
        <f aca="false">SUM(I246:I249)</f>
        <v>0</v>
      </c>
      <c r="J245" s="138" t="n">
        <f aca="false">SUM(J246:J249)</f>
        <v>0</v>
      </c>
    </row>
    <row r="246" customFormat="false" ht="12.75" hidden="false" customHeight="false" outlineLevel="0" collapsed="false">
      <c r="A246" s="135" t="n">
        <f aca="false">A245+1</f>
        <v>86</v>
      </c>
      <c r="B246" s="154" t="s">
        <v>326</v>
      </c>
      <c r="C246" s="155" t="s">
        <v>327</v>
      </c>
      <c r="D246" s="186" t="n">
        <v>84.72</v>
      </c>
      <c r="E246" s="33" t="n">
        <v>84.72</v>
      </c>
      <c r="F246" s="185" t="n">
        <f aca="false">(E246*100)/D246</f>
        <v>100</v>
      </c>
      <c r="G246" s="33" t="n">
        <v>1.95</v>
      </c>
      <c r="H246" s="33"/>
      <c r="I246" s="33"/>
      <c r="J246" s="33"/>
    </row>
    <row r="247" customFormat="false" ht="25.5" hidden="false" customHeight="false" outlineLevel="0" collapsed="false">
      <c r="A247" s="135" t="n">
        <f aca="false">A246+1</f>
        <v>87</v>
      </c>
      <c r="B247" s="154" t="s">
        <v>328</v>
      </c>
      <c r="C247" s="155" t="s">
        <v>329</v>
      </c>
      <c r="D247" s="186" t="n">
        <v>-37651.02</v>
      </c>
      <c r="E247" s="33" t="n">
        <v>-34766.14</v>
      </c>
      <c r="F247" s="185" t="n">
        <f aca="false">(E247*100)/D247</f>
        <v>92.3378437025079</v>
      </c>
      <c r="G247" s="33" t="n">
        <v>-40046.13</v>
      </c>
      <c r="H247" s="33"/>
      <c r="I247" s="33"/>
      <c r="J247" s="33"/>
    </row>
    <row r="248" customFormat="false" ht="12.75" hidden="false" customHeight="false" outlineLevel="0" collapsed="false">
      <c r="A248" s="135" t="n">
        <f aca="false">A247+1</f>
        <v>88</v>
      </c>
      <c r="B248" s="154" t="s">
        <v>330</v>
      </c>
      <c r="C248" s="155" t="s">
        <v>331</v>
      </c>
      <c r="D248" s="186"/>
      <c r="E248" s="33"/>
      <c r="F248" s="185"/>
      <c r="G248" s="33"/>
      <c r="H248" s="33"/>
      <c r="I248" s="33"/>
      <c r="J248" s="33"/>
    </row>
    <row r="249" customFormat="false" ht="12.75" hidden="false" customHeight="false" outlineLevel="0" collapsed="false">
      <c r="A249" s="135" t="n">
        <f aca="false">A248+1</f>
        <v>89</v>
      </c>
      <c r="B249" s="154" t="s">
        <v>332</v>
      </c>
      <c r="C249" s="155" t="s">
        <v>333</v>
      </c>
      <c r="D249" s="186"/>
      <c r="E249" s="33"/>
      <c r="F249" s="185"/>
      <c r="G249" s="33"/>
      <c r="H249" s="33"/>
      <c r="I249" s="33"/>
      <c r="J249" s="33"/>
    </row>
    <row r="250" customFormat="false" ht="12.75" hidden="false" customHeight="false" outlineLevel="0" collapsed="false">
      <c r="A250" s="135" t="n">
        <f aca="false">A249+1</f>
        <v>90</v>
      </c>
      <c r="B250" s="145" t="s">
        <v>348</v>
      </c>
      <c r="C250" s="146" t="s">
        <v>349</v>
      </c>
      <c r="D250" s="156" t="n">
        <f aca="false">D251</f>
        <v>0</v>
      </c>
      <c r="E250" s="156" t="n">
        <f aca="false">E251</f>
        <v>0</v>
      </c>
      <c r="F250" s="185"/>
      <c r="G250" s="156" t="n">
        <f aca="false">G251</f>
        <v>0</v>
      </c>
      <c r="H250" s="156" t="n">
        <f aca="false">H251</f>
        <v>0</v>
      </c>
      <c r="I250" s="156" t="n">
        <f aca="false">I251</f>
        <v>0</v>
      </c>
      <c r="J250" s="156" t="n">
        <f aca="false">J251</f>
        <v>0</v>
      </c>
    </row>
    <row r="251" customFormat="false" ht="27" hidden="false" customHeight="false" outlineLevel="0" collapsed="false">
      <c r="A251" s="135" t="n">
        <f aca="false">A250+1</f>
        <v>91</v>
      </c>
      <c r="B251" s="152" t="s">
        <v>350</v>
      </c>
      <c r="C251" s="163" t="s">
        <v>351</v>
      </c>
      <c r="D251" s="138" t="n">
        <f aca="false">SUM(D252:D256)</f>
        <v>0</v>
      </c>
      <c r="E251" s="138" t="n">
        <f aca="false">SUM(E252:E256)</f>
        <v>0</v>
      </c>
      <c r="F251" s="185"/>
      <c r="G251" s="138" t="n">
        <f aca="false">SUM(G252:G256)</f>
        <v>0</v>
      </c>
      <c r="H251" s="138" t="n">
        <f aca="false">SUM(H252:H256)</f>
        <v>0</v>
      </c>
      <c r="I251" s="138" t="n">
        <f aca="false">SUM(I252:I256)</f>
        <v>0</v>
      </c>
      <c r="J251" s="138" t="n">
        <f aca="false">SUM(J252:J256)</f>
        <v>0</v>
      </c>
    </row>
    <row r="252" customFormat="false" ht="38.25" hidden="false" customHeight="false" outlineLevel="0" collapsed="false">
      <c r="A252" s="135" t="n">
        <f aca="false">A251+1</f>
        <v>92</v>
      </c>
      <c r="B252" s="154" t="s">
        <v>352</v>
      </c>
      <c r="C252" s="155" t="s">
        <v>353</v>
      </c>
      <c r="D252" s="186"/>
      <c r="E252" s="33"/>
      <c r="F252" s="185"/>
      <c r="G252" s="33"/>
      <c r="H252" s="33"/>
      <c r="I252" s="33"/>
      <c r="J252" s="33"/>
    </row>
    <row r="253" customFormat="false" ht="25.5" hidden="false" customHeight="false" outlineLevel="0" collapsed="false">
      <c r="A253" s="135" t="n">
        <f aca="false">A252+1</f>
        <v>93</v>
      </c>
      <c r="B253" s="154" t="s">
        <v>354</v>
      </c>
      <c r="C253" s="155" t="s">
        <v>355</v>
      </c>
      <c r="D253" s="186"/>
      <c r="E253" s="33"/>
      <c r="F253" s="185"/>
      <c r="G253" s="33"/>
      <c r="H253" s="33"/>
      <c r="I253" s="33"/>
      <c r="J253" s="33"/>
    </row>
    <row r="254" customFormat="false" ht="12.75" hidden="false" customHeight="false" outlineLevel="0" collapsed="false">
      <c r="A254" s="135" t="n">
        <f aca="false">A253+1</f>
        <v>94</v>
      </c>
      <c r="B254" s="154" t="s">
        <v>356</v>
      </c>
      <c r="C254" s="155" t="s">
        <v>357</v>
      </c>
      <c r="D254" s="186"/>
      <c r="E254" s="33"/>
      <c r="F254" s="185"/>
      <c r="G254" s="33"/>
      <c r="H254" s="33"/>
      <c r="I254" s="33"/>
      <c r="J254" s="33"/>
    </row>
    <row r="255" customFormat="false" ht="25.5" hidden="false" customHeight="false" outlineLevel="0" collapsed="false">
      <c r="A255" s="135" t="n">
        <f aca="false">A254+1</f>
        <v>95</v>
      </c>
      <c r="B255" s="154" t="s">
        <v>358</v>
      </c>
      <c r="C255" s="155" t="s">
        <v>359</v>
      </c>
      <c r="D255" s="186"/>
      <c r="E255" s="33"/>
      <c r="F255" s="185"/>
      <c r="G255" s="33"/>
      <c r="H255" s="33"/>
      <c r="I255" s="33"/>
      <c r="J255" s="33"/>
    </row>
    <row r="256" customFormat="false" ht="12.75" hidden="false" customHeight="false" outlineLevel="0" collapsed="false">
      <c r="A256" s="135" t="n">
        <f aca="false">A255+1</f>
        <v>96</v>
      </c>
      <c r="B256" s="154" t="s">
        <v>364</v>
      </c>
      <c r="C256" s="155" t="s">
        <v>365</v>
      </c>
      <c r="D256" s="186"/>
      <c r="E256" s="33"/>
      <c r="F256" s="185"/>
      <c r="G256" s="33"/>
      <c r="H256" s="33"/>
      <c r="I256" s="33"/>
      <c r="J256" s="33"/>
    </row>
    <row r="257" customFormat="false" ht="12.75" hidden="false" customHeight="false" outlineLevel="0" collapsed="false">
      <c r="A257" s="135" t="n">
        <f aca="false">A256+1</f>
        <v>97</v>
      </c>
      <c r="B257" s="145" t="s">
        <v>366</v>
      </c>
      <c r="C257" s="146" t="s">
        <v>367</v>
      </c>
      <c r="D257" s="156" t="n">
        <f aca="false">D258</f>
        <v>176.78</v>
      </c>
      <c r="E257" s="156" t="n">
        <f aca="false">E258</f>
        <v>180.11</v>
      </c>
      <c r="F257" s="187" t="n">
        <f aca="false">(E257*100)/D257</f>
        <v>101.88369725082</v>
      </c>
      <c r="G257" s="156" t="n">
        <f aca="false">G258</f>
        <v>0</v>
      </c>
      <c r="H257" s="156" t="n">
        <f aca="false">H258</f>
        <v>0</v>
      </c>
      <c r="I257" s="156" t="n">
        <f aca="false">I258</f>
        <v>0</v>
      </c>
      <c r="J257" s="156" t="n">
        <f aca="false">J258</f>
        <v>0</v>
      </c>
    </row>
    <row r="258" customFormat="false" ht="25.5" hidden="false" customHeight="false" outlineLevel="0" collapsed="false">
      <c r="A258" s="135" t="n">
        <f aca="false">A257+1</f>
        <v>98</v>
      </c>
      <c r="B258" s="145" t="s">
        <v>368</v>
      </c>
      <c r="C258" s="146" t="s">
        <v>369</v>
      </c>
      <c r="D258" s="156" t="n">
        <f aca="false">D259+D270</f>
        <v>176.78</v>
      </c>
      <c r="E258" s="156" t="n">
        <f aca="false">E259+E270</f>
        <v>180.11</v>
      </c>
      <c r="F258" s="187" t="n">
        <f aca="false">(E258*100)/D258</f>
        <v>101.88369725082</v>
      </c>
      <c r="G258" s="156" t="n">
        <f aca="false">G259+G270</f>
        <v>0</v>
      </c>
      <c r="H258" s="156" t="n">
        <f aca="false">H259+H270</f>
        <v>0</v>
      </c>
      <c r="I258" s="156" t="n">
        <f aca="false">I259+I270</f>
        <v>0</v>
      </c>
      <c r="J258" s="156" t="n">
        <f aca="false">J259+J270</f>
        <v>0</v>
      </c>
    </row>
    <row r="259" customFormat="false" ht="13.5" hidden="false" customHeight="false" outlineLevel="0" collapsed="false">
      <c r="A259" s="135" t="n">
        <f aca="false">A258+1</f>
        <v>99</v>
      </c>
      <c r="B259" s="152" t="s">
        <v>370</v>
      </c>
      <c r="C259" s="163" t="s">
        <v>371</v>
      </c>
      <c r="D259" s="138" t="n">
        <f aca="false">D260</f>
        <v>176.78</v>
      </c>
      <c r="E259" s="138" t="n">
        <f aca="false">E260</f>
        <v>180.11</v>
      </c>
      <c r="F259" s="48" t="n">
        <f aca="false">(E259*100)/D259</f>
        <v>101.88369725082</v>
      </c>
      <c r="G259" s="138" t="n">
        <f aca="false">G260</f>
        <v>0</v>
      </c>
      <c r="H259" s="138" t="n">
        <f aca="false">H260</f>
        <v>0</v>
      </c>
      <c r="I259" s="138" t="n">
        <f aca="false">I260</f>
        <v>0</v>
      </c>
      <c r="J259" s="138" t="n">
        <f aca="false">J260</f>
        <v>0</v>
      </c>
    </row>
    <row r="260" customFormat="false" ht="13.5" hidden="false" customHeight="false" outlineLevel="0" collapsed="false">
      <c r="A260" s="135" t="n">
        <f aca="false">A259+1</f>
        <v>100</v>
      </c>
      <c r="B260" s="152" t="s">
        <v>396</v>
      </c>
      <c r="C260" s="163" t="s">
        <v>397</v>
      </c>
      <c r="D260" s="138" t="n">
        <f aca="false">SUM(D261:D269)</f>
        <v>176.78</v>
      </c>
      <c r="E260" s="138" t="n">
        <f aca="false">SUM(E261:E269)</f>
        <v>180.11</v>
      </c>
      <c r="F260" s="48" t="n">
        <f aca="false">(E260*100)/D260</f>
        <v>101.88369725082</v>
      </c>
      <c r="G260" s="138" t="n">
        <f aca="false">SUM(G261:G269)</f>
        <v>0</v>
      </c>
      <c r="H260" s="138" t="n">
        <f aca="false">SUM(H261:H269)</f>
        <v>0</v>
      </c>
      <c r="I260" s="138" t="n">
        <f aca="false">SUM(I261:I269)</f>
        <v>0</v>
      </c>
      <c r="J260" s="138" t="n">
        <f aca="false">SUM(J261:J269)</f>
        <v>0</v>
      </c>
    </row>
    <row r="261" customFormat="false" ht="12.75" hidden="false" customHeight="false" outlineLevel="0" collapsed="false">
      <c r="A261" s="135" t="n">
        <f aca="false">A260+1</f>
        <v>101</v>
      </c>
      <c r="B261" s="154" t="s">
        <v>398</v>
      </c>
      <c r="C261" s="155" t="s">
        <v>399</v>
      </c>
      <c r="D261" s="186"/>
      <c r="E261" s="33"/>
      <c r="F261" s="185"/>
      <c r="G261" s="33"/>
      <c r="H261" s="33"/>
      <c r="I261" s="33"/>
      <c r="J261" s="33"/>
    </row>
    <row r="262" customFormat="false" ht="12.75" hidden="false" customHeight="false" outlineLevel="0" collapsed="false">
      <c r="A262" s="135" t="n">
        <f aca="false">A261+1</f>
        <v>102</v>
      </c>
      <c r="B262" s="154" t="s">
        <v>400</v>
      </c>
      <c r="C262" s="155" t="s">
        <v>401</v>
      </c>
      <c r="D262" s="186"/>
      <c r="E262" s="33"/>
      <c r="F262" s="185"/>
      <c r="G262" s="33"/>
      <c r="H262" s="33"/>
      <c r="I262" s="33"/>
      <c r="J262" s="33"/>
    </row>
    <row r="263" customFormat="false" ht="12.75" hidden="false" customHeight="false" outlineLevel="0" collapsed="false">
      <c r="A263" s="135" t="n">
        <f aca="false">A262+1</f>
        <v>103</v>
      </c>
      <c r="B263" s="154" t="s">
        <v>402</v>
      </c>
      <c r="C263" s="155" t="s">
        <v>403</v>
      </c>
      <c r="D263" s="186"/>
      <c r="E263" s="33"/>
      <c r="F263" s="185"/>
      <c r="G263" s="33"/>
      <c r="H263" s="33"/>
      <c r="I263" s="33"/>
      <c r="J263" s="33"/>
    </row>
    <row r="264" customFormat="false" ht="25.5" hidden="false" customHeight="false" outlineLevel="0" collapsed="false">
      <c r="A264" s="135" t="n">
        <f aca="false">A263+1</f>
        <v>104</v>
      </c>
      <c r="B264" s="154" t="s">
        <v>404</v>
      </c>
      <c r="C264" s="155" t="s">
        <v>405</v>
      </c>
      <c r="D264" s="186"/>
      <c r="E264" s="33"/>
      <c r="F264" s="185"/>
      <c r="G264" s="33"/>
      <c r="H264" s="33"/>
      <c r="I264" s="33"/>
      <c r="J264" s="33"/>
    </row>
    <row r="265" customFormat="false" ht="12.75" hidden="false" customHeight="false" outlineLevel="0" collapsed="false">
      <c r="A265" s="135" t="n">
        <f aca="false">A264+1</f>
        <v>105</v>
      </c>
      <c r="B265" s="154" t="s">
        <v>406</v>
      </c>
      <c r="C265" s="155" t="s">
        <v>407</v>
      </c>
      <c r="D265" s="186"/>
      <c r="E265" s="33"/>
      <c r="F265" s="185"/>
      <c r="G265" s="33"/>
      <c r="H265" s="33"/>
      <c r="I265" s="33"/>
      <c r="J265" s="33"/>
    </row>
    <row r="266" customFormat="false" ht="25.5" hidden="false" customHeight="false" outlineLevel="0" collapsed="false">
      <c r="A266" s="135" t="n">
        <f aca="false">A265+1</f>
        <v>106</v>
      </c>
      <c r="B266" s="154" t="s">
        <v>408</v>
      </c>
      <c r="C266" s="155" t="s">
        <v>409</v>
      </c>
      <c r="D266" s="186" t="n">
        <v>127.53</v>
      </c>
      <c r="E266" s="33" t="n">
        <v>127</v>
      </c>
      <c r="F266" s="185" t="n">
        <f aca="false">(E266*100)/D266</f>
        <v>99.584411511017</v>
      </c>
      <c r="G266" s="33"/>
      <c r="H266" s="33"/>
      <c r="I266" s="33"/>
      <c r="J266" s="33"/>
    </row>
    <row r="267" customFormat="false" ht="12.75" hidden="false" customHeight="false" outlineLevel="0" collapsed="false">
      <c r="A267" s="135" t="n">
        <f aca="false">A266+1</f>
        <v>107</v>
      </c>
      <c r="B267" s="154" t="s">
        <v>410</v>
      </c>
      <c r="C267" s="155" t="s">
        <v>411</v>
      </c>
      <c r="D267" s="186" t="n">
        <v>49.25</v>
      </c>
      <c r="E267" s="33" t="n">
        <v>53.11</v>
      </c>
      <c r="F267" s="185" t="n">
        <f aca="false">(E267*100)/D267</f>
        <v>107.837563451777</v>
      </c>
      <c r="G267" s="33"/>
      <c r="H267" s="33"/>
      <c r="I267" s="33"/>
      <c r="J267" s="33"/>
    </row>
    <row r="268" customFormat="false" ht="12.75" hidden="false" customHeight="false" outlineLevel="0" collapsed="false">
      <c r="A268" s="135" t="n">
        <f aca="false">A267+1</f>
        <v>108</v>
      </c>
      <c r="B268" s="154" t="s">
        <v>412</v>
      </c>
      <c r="C268" s="155" t="s">
        <v>413</v>
      </c>
      <c r="D268" s="186"/>
      <c r="E268" s="33"/>
      <c r="F268" s="185"/>
      <c r="G268" s="33"/>
      <c r="H268" s="33"/>
      <c r="I268" s="33"/>
      <c r="J268" s="33"/>
    </row>
    <row r="269" customFormat="false" ht="38.25" hidden="false" customHeight="false" outlineLevel="0" collapsed="false">
      <c r="A269" s="135" t="n">
        <f aca="false">A268+1</f>
        <v>109</v>
      </c>
      <c r="B269" s="154" t="s">
        <v>414</v>
      </c>
      <c r="C269" s="155" t="s">
        <v>415</v>
      </c>
      <c r="D269" s="186"/>
      <c r="E269" s="33"/>
      <c r="F269" s="185"/>
      <c r="G269" s="33"/>
      <c r="H269" s="33"/>
      <c r="I269" s="33"/>
      <c r="J269" s="33"/>
    </row>
    <row r="270" customFormat="false" ht="13.5" hidden="false" customHeight="false" outlineLevel="0" collapsed="false">
      <c r="A270" s="135" t="n">
        <f aca="false">A269+1</f>
        <v>110</v>
      </c>
      <c r="B270" s="152" t="s">
        <v>416</v>
      </c>
      <c r="C270" s="163" t="s">
        <v>417</v>
      </c>
      <c r="D270" s="138" t="n">
        <f aca="false">SUM(D271:D274)</f>
        <v>0</v>
      </c>
      <c r="E270" s="138" t="n">
        <f aca="false">SUM(E271:E274)</f>
        <v>0</v>
      </c>
      <c r="F270" s="185"/>
      <c r="G270" s="138" t="n">
        <f aca="false">SUM(G271:G274)</f>
        <v>0</v>
      </c>
      <c r="H270" s="138" t="n">
        <f aca="false">SUM(H271:H274)</f>
        <v>0</v>
      </c>
      <c r="I270" s="138" t="n">
        <f aca="false">SUM(I271:I274)</f>
        <v>0</v>
      </c>
      <c r="J270" s="138" t="n">
        <f aca="false">SUM(J271:J274)</f>
        <v>0</v>
      </c>
    </row>
    <row r="271" customFormat="false" ht="25.5" hidden="false" customHeight="false" outlineLevel="0" collapsed="false">
      <c r="A271" s="135" t="n">
        <f aca="false">A270+1</f>
        <v>111</v>
      </c>
      <c r="B271" s="154" t="s">
        <v>418</v>
      </c>
      <c r="C271" s="155" t="s">
        <v>419</v>
      </c>
      <c r="D271" s="186"/>
      <c r="E271" s="33"/>
      <c r="F271" s="185"/>
      <c r="G271" s="33"/>
      <c r="H271" s="33"/>
      <c r="I271" s="33"/>
      <c r="J271" s="33"/>
    </row>
    <row r="272" customFormat="false" ht="51" hidden="false" customHeight="false" outlineLevel="0" collapsed="false">
      <c r="A272" s="135" t="n">
        <f aca="false">A271+1</f>
        <v>112</v>
      </c>
      <c r="B272" s="154" t="s">
        <v>420</v>
      </c>
      <c r="C272" s="155" t="s">
        <v>421</v>
      </c>
      <c r="D272" s="186"/>
      <c r="E272" s="33"/>
      <c r="F272" s="185"/>
      <c r="G272" s="33"/>
      <c r="H272" s="33"/>
      <c r="I272" s="33"/>
      <c r="J272" s="33"/>
    </row>
    <row r="273" customFormat="false" ht="25.5" hidden="false" customHeight="false" outlineLevel="0" collapsed="false">
      <c r="A273" s="135" t="n">
        <f aca="false">A272+1</f>
        <v>113</v>
      </c>
      <c r="B273" s="154" t="s">
        <v>422</v>
      </c>
      <c r="C273" s="155" t="s">
        <v>423</v>
      </c>
      <c r="D273" s="186"/>
      <c r="E273" s="33"/>
      <c r="F273" s="185"/>
      <c r="G273" s="33"/>
      <c r="H273" s="33"/>
      <c r="I273" s="33"/>
      <c r="J273" s="33"/>
    </row>
    <row r="274" customFormat="false" ht="25.5" hidden="false" customHeight="false" outlineLevel="0" collapsed="false">
      <c r="A274" s="135" t="n">
        <f aca="false">A273+1</f>
        <v>114</v>
      </c>
      <c r="B274" s="154" t="s">
        <v>424</v>
      </c>
      <c r="C274" s="155" t="s">
        <v>425</v>
      </c>
      <c r="D274" s="186"/>
      <c r="E274" s="33"/>
      <c r="F274" s="185"/>
      <c r="G274" s="33"/>
      <c r="H274" s="33"/>
      <c r="I274" s="33"/>
      <c r="J274" s="33"/>
    </row>
    <row r="275" customFormat="false" ht="13.5" hidden="false" customHeight="true" outlineLevel="0" collapsed="false">
      <c r="A275" s="135"/>
      <c r="B275" s="135"/>
      <c r="C275" s="135"/>
      <c r="D275" s="188"/>
      <c r="E275" s="69"/>
      <c r="F275" s="175"/>
      <c r="G275" s="69"/>
      <c r="H275" s="69"/>
      <c r="I275" s="69"/>
      <c r="J275" s="69"/>
    </row>
    <row r="276" customFormat="false" ht="20.25" hidden="false" customHeight="true" outlineLevel="0" collapsed="false">
      <c r="A276" s="189" t="n">
        <v>1</v>
      </c>
      <c r="B276" s="190" t="s">
        <v>439</v>
      </c>
      <c r="C276" s="190"/>
      <c r="D276" s="191" t="n">
        <f aca="false">D277+D287+D294+D303+D318</f>
        <v>56191.56</v>
      </c>
      <c r="E276" s="191" t="n">
        <f aca="false">E277+E287+E294+E303+E318</f>
        <v>53341.6</v>
      </c>
      <c r="F276" s="179" t="n">
        <f aca="false">(E276*100)/D276</f>
        <v>94.9281351149532</v>
      </c>
      <c r="G276" s="191" t="n">
        <f aca="false">G277+G287+G294+G303+G318</f>
        <v>53156.13</v>
      </c>
      <c r="H276" s="191" t="n">
        <f aca="false">H277+H287+H294+H303+H318</f>
        <v>0</v>
      </c>
      <c r="I276" s="191" t="n">
        <f aca="false">I277+I287+I294+I303+I318</f>
        <v>0</v>
      </c>
      <c r="J276" s="191" t="n">
        <f aca="false">J277+J287+J294+J303+J318</f>
        <v>0</v>
      </c>
      <c r="K276" s="192" t="n">
        <f aca="false">(G276*100)/G11</f>
        <v>10.8083418658215</v>
      </c>
    </row>
    <row r="277" customFormat="false" ht="12.75" hidden="false" customHeight="false" outlineLevel="0" collapsed="false">
      <c r="A277" s="189" t="n">
        <f aca="false">A276+1</f>
        <v>2</v>
      </c>
      <c r="B277" s="181" t="s">
        <v>158</v>
      </c>
      <c r="C277" s="182" t="s">
        <v>159</v>
      </c>
      <c r="D277" s="193" t="n">
        <f aca="false">D278+D280</f>
        <v>37651.02</v>
      </c>
      <c r="E277" s="193" t="n">
        <f aca="false">E278+E280</f>
        <v>34766.14</v>
      </c>
      <c r="F277" s="184" t="n">
        <f aca="false">(E277*100)/D277</f>
        <v>92.3378437025079</v>
      </c>
      <c r="G277" s="193" t="n">
        <f aca="false">G278+G280</f>
        <v>40046.13</v>
      </c>
      <c r="H277" s="193" t="n">
        <f aca="false">H278+H280</f>
        <v>0</v>
      </c>
      <c r="I277" s="193" t="n">
        <f aca="false">I278+I280</f>
        <v>0</v>
      </c>
      <c r="J277" s="193" t="n">
        <f aca="false">J278+J280</f>
        <v>0</v>
      </c>
    </row>
    <row r="278" customFormat="false" ht="12.75" hidden="false" customHeight="false" outlineLevel="0" collapsed="false">
      <c r="A278" s="189" t="n">
        <f aca="false">A277+1</f>
        <v>3</v>
      </c>
      <c r="B278" s="149" t="s">
        <v>160</v>
      </c>
      <c r="C278" s="146" t="s">
        <v>161</v>
      </c>
      <c r="D278" s="162" t="n">
        <f aca="false">D279</f>
        <v>0</v>
      </c>
      <c r="E278" s="162" t="n">
        <f aca="false">E279</f>
        <v>0</v>
      </c>
      <c r="F278" s="185"/>
      <c r="G278" s="162" t="n">
        <f aca="false">G279</f>
        <v>0</v>
      </c>
      <c r="H278" s="162" t="n">
        <f aca="false">H279</f>
        <v>0</v>
      </c>
      <c r="I278" s="162" t="n">
        <f aca="false">I279</f>
        <v>0</v>
      </c>
      <c r="J278" s="162" t="n">
        <f aca="false">J279</f>
        <v>0</v>
      </c>
    </row>
    <row r="279" customFormat="false" ht="25.5" hidden="false" customHeight="false" outlineLevel="0" collapsed="false">
      <c r="A279" s="189" t="n">
        <f aca="false">A278+1</f>
        <v>4</v>
      </c>
      <c r="B279" s="150" t="s">
        <v>210</v>
      </c>
      <c r="C279" s="146" t="s">
        <v>211</v>
      </c>
      <c r="D279" s="186"/>
      <c r="E279" s="33"/>
      <c r="F279" s="185"/>
      <c r="G279" s="33"/>
      <c r="H279" s="33"/>
      <c r="I279" s="33"/>
      <c r="J279" s="33"/>
    </row>
    <row r="280" customFormat="false" ht="12.75" hidden="false" customHeight="false" outlineLevel="0" collapsed="false">
      <c r="A280" s="189" t="n">
        <f aca="false">A279+1</f>
        <v>5</v>
      </c>
      <c r="B280" s="149" t="s">
        <v>256</v>
      </c>
      <c r="C280" s="146" t="s">
        <v>257</v>
      </c>
      <c r="D280" s="160" t="n">
        <f aca="false">D281</f>
        <v>37651.02</v>
      </c>
      <c r="E280" s="160" t="n">
        <f aca="false">E281</f>
        <v>34766.14</v>
      </c>
      <c r="F280" s="187" t="n">
        <f aca="false">(E280*100)/D280</f>
        <v>92.3378437025079</v>
      </c>
      <c r="G280" s="160" t="n">
        <f aca="false">G281</f>
        <v>40046.13</v>
      </c>
      <c r="H280" s="160" t="n">
        <f aca="false">H281</f>
        <v>0</v>
      </c>
      <c r="I280" s="160" t="n">
        <f aca="false">I281</f>
        <v>0</v>
      </c>
      <c r="J280" s="160" t="n">
        <f aca="false">J281</f>
        <v>0</v>
      </c>
    </row>
    <row r="281" customFormat="false" ht="12.75" hidden="false" customHeight="false" outlineLevel="0" collapsed="false">
      <c r="A281" s="189" t="n">
        <f aca="false">A280+1</f>
        <v>6</v>
      </c>
      <c r="B281" s="150" t="s">
        <v>276</v>
      </c>
      <c r="C281" s="146" t="s">
        <v>277</v>
      </c>
      <c r="D281" s="160" t="n">
        <f aca="false">D282</f>
        <v>37651.02</v>
      </c>
      <c r="E281" s="160" t="n">
        <f aca="false">E282</f>
        <v>34766.14</v>
      </c>
      <c r="F281" s="187" t="n">
        <f aca="false">(E281*100)/D281</f>
        <v>92.3378437025079</v>
      </c>
      <c r="G281" s="160" t="n">
        <f aca="false">G282</f>
        <v>40046.13</v>
      </c>
      <c r="H281" s="160" t="n">
        <f aca="false">H282</f>
        <v>0</v>
      </c>
      <c r="I281" s="160" t="n">
        <f aca="false">I282</f>
        <v>0</v>
      </c>
      <c r="J281" s="160" t="n">
        <f aca="false">J282</f>
        <v>0</v>
      </c>
    </row>
    <row r="282" customFormat="false" ht="27" hidden="false" customHeight="false" outlineLevel="0" collapsed="false">
      <c r="A282" s="189" t="n">
        <f aca="false">A281+1</f>
        <v>7</v>
      </c>
      <c r="B282" s="152" t="s">
        <v>324</v>
      </c>
      <c r="C282" s="163" t="s">
        <v>325</v>
      </c>
      <c r="D282" s="138" t="n">
        <f aca="false">SUM(D283:D286)</f>
        <v>37651.02</v>
      </c>
      <c r="E282" s="138" t="n">
        <f aca="false">SUM(E283:E286)</f>
        <v>34766.14</v>
      </c>
      <c r="F282" s="48" t="n">
        <f aca="false">(E282*100)/D282</f>
        <v>92.3378437025079</v>
      </c>
      <c r="G282" s="138" t="n">
        <f aca="false">SUM(G283:G286)</f>
        <v>40046.13</v>
      </c>
      <c r="H282" s="138" t="n">
        <f aca="false">SUM(H283:H286)</f>
        <v>0</v>
      </c>
      <c r="I282" s="138" t="n">
        <f aca="false">SUM(I283:I286)</f>
        <v>0</v>
      </c>
      <c r="J282" s="138" t="n">
        <f aca="false">SUM(J283:J286)</f>
        <v>0</v>
      </c>
    </row>
    <row r="283" customFormat="false" ht="12.75" hidden="false" customHeight="false" outlineLevel="0" collapsed="false">
      <c r="A283" s="189" t="n">
        <f aca="false">A282+1</f>
        <v>8</v>
      </c>
      <c r="B283" s="154" t="s">
        <v>326</v>
      </c>
      <c r="C283" s="155" t="s">
        <v>327</v>
      </c>
      <c r="D283" s="186"/>
      <c r="E283" s="33"/>
      <c r="F283" s="185"/>
      <c r="G283" s="33"/>
      <c r="H283" s="33"/>
      <c r="I283" s="33"/>
      <c r="J283" s="33"/>
    </row>
    <row r="284" customFormat="false" ht="25.5" hidden="false" customHeight="false" outlineLevel="0" collapsed="false">
      <c r="A284" s="189" t="n">
        <f aca="false">A283+1</f>
        <v>9</v>
      </c>
      <c r="B284" s="154" t="s">
        <v>440</v>
      </c>
      <c r="C284" s="155" t="s">
        <v>329</v>
      </c>
      <c r="D284" s="186"/>
      <c r="E284" s="33"/>
      <c r="F284" s="185"/>
      <c r="G284" s="33"/>
      <c r="H284" s="33"/>
      <c r="I284" s="33"/>
      <c r="J284" s="33"/>
    </row>
    <row r="285" customFormat="false" ht="12.75" hidden="false" customHeight="false" outlineLevel="0" collapsed="false">
      <c r="A285" s="189" t="n">
        <f aca="false">A284+1</f>
        <v>10</v>
      </c>
      <c r="B285" s="154" t="s">
        <v>441</v>
      </c>
      <c r="C285" s="155" t="s">
        <v>331</v>
      </c>
      <c r="D285" s="186" t="n">
        <v>37651.02</v>
      </c>
      <c r="E285" s="33" t="n">
        <v>34766.14</v>
      </c>
      <c r="F285" s="185" t="n">
        <f aca="false">(E285*100)/D285</f>
        <v>92.3378437025079</v>
      </c>
      <c r="G285" s="33" t="n">
        <v>40046.13</v>
      </c>
      <c r="H285" s="33"/>
      <c r="I285" s="33"/>
      <c r="J285" s="33"/>
    </row>
    <row r="286" customFormat="false" ht="12.75" hidden="false" customHeight="false" outlineLevel="0" collapsed="false">
      <c r="A286" s="189" t="n">
        <f aca="false">A285+1</f>
        <v>11</v>
      </c>
      <c r="B286" s="154" t="s">
        <v>332</v>
      </c>
      <c r="C286" s="155" t="s">
        <v>333</v>
      </c>
      <c r="D286" s="186"/>
      <c r="E286" s="33"/>
      <c r="F286" s="185"/>
      <c r="G286" s="33"/>
      <c r="H286" s="33"/>
      <c r="I286" s="33"/>
      <c r="J286" s="33"/>
    </row>
    <row r="287" customFormat="false" ht="12.75" hidden="false" customHeight="false" outlineLevel="0" collapsed="false">
      <c r="A287" s="189" t="n">
        <f aca="false">A286+1</f>
        <v>12</v>
      </c>
      <c r="B287" s="145" t="s">
        <v>334</v>
      </c>
      <c r="C287" s="146" t="s">
        <v>335</v>
      </c>
      <c r="D287" s="156" t="n">
        <f aca="false">D288</f>
        <v>5928.99</v>
      </c>
      <c r="E287" s="156" t="n">
        <f aca="false">E288</f>
        <v>5463.44</v>
      </c>
      <c r="F287" s="187" t="n">
        <f aca="false">(E287*100)/D287</f>
        <v>92.1479037745046</v>
      </c>
      <c r="G287" s="156" t="n">
        <f aca="false">G288</f>
        <v>13110</v>
      </c>
      <c r="H287" s="156" t="n">
        <f aca="false">H288</f>
        <v>0</v>
      </c>
      <c r="I287" s="156" t="n">
        <f aca="false">I288</f>
        <v>0</v>
      </c>
      <c r="J287" s="156" t="n">
        <f aca="false">J288</f>
        <v>0</v>
      </c>
    </row>
    <row r="288" customFormat="false" ht="13.5" hidden="false" customHeight="false" outlineLevel="0" collapsed="false">
      <c r="A288" s="189" t="n">
        <f aca="false">A287+1</f>
        <v>13</v>
      </c>
      <c r="B288" s="152" t="s">
        <v>336</v>
      </c>
      <c r="C288" s="163" t="s">
        <v>337</v>
      </c>
      <c r="D288" s="138" t="n">
        <f aca="false">SUM(D289:D293)</f>
        <v>5928.99</v>
      </c>
      <c r="E288" s="138" t="n">
        <f aca="false">SUM(E289:E293)</f>
        <v>5463.44</v>
      </c>
      <c r="F288" s="48" t="n">
        <f aca="false">(E288*100)/D288</f>
        <v>92.1479037745046</v>
      </c>
      <c r="G288" s="138" t="n">
        <f aca="false">SUM(G289:G293)</f>
        <v>13110</v>
      </c>
      <c r="H288" s="138" t="n">
        <f aca="false">SUM(H289:H293)</f>
        <v>0</v>
      </c>
      <c r="I288" s="138" t="n">
        <f aca="false">SUM(I289:I293)</f>
        <v>0</v>
      </c>
      <c r="J288" s="138" t="n">
        <f aca="false">SUM(J289:J293)</f>
        <v>0</v>
      </c>
    </row>
    <row r="289" customFormat="false" ht="25.5" hidden="false" customHeight="false" outlineLevel="0" collapsed="false">
      <c r="A289" s="189" t="n">
        <f aca="false">A288+1</f>
        <v>14</v>
      </c>
      <c r="B289" s="154" t="s">
        <v>338</v>
      </c>
      <c r="C289" s="155" t="s">
        <v>339</v>
      </c>
      <c r="D289" s="186" t="n">
        <v>5757</v>
      </c>
      <c r="E289" s="33" t="n">
        <v>5382.73</v>
      </c>
      <c r="F289" s="185" t="n">
        <f aca="false">(E289*100)/D289</f>
        <v>93.4988709397256</v>
      </c>
      <c r="G289" s="33" t="n">
        <v>13040</v>
      </c>
      <c r="H289" s="33"/>
      <c r="I289" s="33"/>
      <c r="J289" s="33"/>
    </row>
    <row r="290" customFormat="false" ht="25.5" hidden="false" customHeight="false" outlineLevel="0" collapsed="false">
      <c r="A290" s="189" t="n">
        <f aca="false">A289+1</f>
        <v>15</v>
      </c>
      <c r="B290" s="154" t="s">
        <v>340</v>
      </c>
      <c r="C290" s="155" t="s">
        <v>341</v>
      </c>
      <c r="D290" s="186" t="n">
        <v>71.99</v>
      </c>
      <c r="E290" s="33" t="n">
        <v>71.99</v>
      </c>
      <c r="F290" s="185" t="n">
        <f aca="false">(E290*100)/D290</f>
        <v>100</v>
      </c>
      <c r="G290" s="33" t="n">
        <v>70</v>
      </c>
      <c r="H290" s="33"/>
      <c r="I290" s="33"/>
      <c r="J290" s="33"/>
    </row>
    <row r="291" customFormat="false" ht="12.75" hidden="false" customHeight="false" outlineLevel="0" collapsed="false">
      <c r="A291" s="189" t="n">
        <f aca="false">A290+1</f>
        <v>16</v>
      </c>
      <c r="B291" s="154" t="s">
        <v>342</v>
      </c>
      <c r="C291" s="155" t="s">
        <v>343</v>
      </c>
      <c r="D291" s="186"/>
      <c r="E291" s="33"/>
      <c r="F291" s="185"/>
      <c r="G291" s="33"/>
      <c r="H291" s="33"/>
      <c r="I291" s="33"/>
      <c r="J291" s="33"/>
    </row>
    <row r="292" customFormat="false" ht="25.5" hidden="false" customHeight="false" outlineLevel="0" collapsed="false">
      <c r="A292" s="189" t="n">
        <f aca="false">A291+1</f>
        <v>17</v>
      </c>
      <c r="B292" s="154" t="s">
        <v>344</v>
      </c>
      <c r="C292" s="155" t="s">
        <v>345</v>
      </c>
      <c r="D292" s="186"/>
      <c r="E292" s="33"/>
      <c r="F292" s="185"/>
      <c r="G292" s="33"/>
      <c r="H292" s="33"/>
      <c r="I292" s="33"/>
      <c r="J292" s="33"/>
    </row>
    <row r="293" customFormat="false" ht="12.75" hidden="false" customHeight="false" outlineLevel="0" collapsed="false">
      <c r="A293" s="189" t="n">
        <f aca="false">A292+1</f>
        <v>18</v>
      </c>
      <c r="B293" s="154" t="s">
        <v>346</v>
      </c>
      <c r="C293" s="155" t="s">
        <v>347</v>
      </c>
      <c r="D293" s="186" t="n">
        <v>100</v>
      </c>
      <c r="E293" s="33" t="n">
        <v>8.72</v>
      </c>
      <c r="F293" s="185" t="n">
        <f aca="false">(E293*100)/D293</f>
        <v>8.72</v>
      </c>
      <c r="G293" s="33"/>
      <c r="H293" s="33"/>
      <c r="I293" s="33"/>
      <c r="J293" s="33"/>
    </row>
    <row r="294" customFormat="false" ht="12.75" hidden="false" customHeight="false" outlineLevel="0" collapsed="false">
      <c r="A294" s="189" t="n">
        <f aca="false">A293+1</f>
        <v>19</v>
      </c>
      <c r="B294" s="145" t="s">
        <v>348</v>
      </c>
      <c r="C294" s="146" t="s">
        <v>349</v>
      </c>
      <c r="D294" s="156" t="n">
        <f aca="false">D295</f>
        <v>0</v>
      </c>
      <c r="E294" s="156" t="n">
        <f aca="false">E295</f>
        <v>500</v>
      </c>
      <c r="F294" s="185"/>
      <c r="G294" s="156" t="n">
        <f aca="false">G295</f>
        <v>0</v>
      </c>
      <c r="H294" s="156" t="n">
        <f aca="false">H295</f>
        <v>0</v>
      </c>
      <c r="I294" s="156" t="n">
        <f aca="false">I295</f>
        <v>0</v>
      </c>
      <c r="J294" s="156" t="n">
        <f aca="false">J295</f>
        <v>0</v>
      </c>
    </row>
    <row r="295" customFormat="false" ht="27" hidden="false" customHeight="false" outlineLevel="0" collapsed="false">
      <c r="A295" s="189" t="n">
        <f aca="false">A294+1</f>
        <v>20</v>
      </c>
      <c r="B295" s="152" t="s">
        <v>350</v>
      </c>
      <c r="C295" s="163" t="s">
        <v>351</v>
      </c>
      <c r="D295" s="138" t="n">
        <f aca="false">SUM(D296:D302)</f>
        <v>0</v>
      </c>
      <c r="E295" s="138" t="n">
        <f aca="false">SUM(E296:E302)</f>
        <v>500</v>
      </c>
      <c r="F295" s="185"/>
      <c r="G295" s="138" t="n">
        <f aca="false">SUM(G296:G302)</f>
        <v>0</v>
      </c>
      <c r="H295" s="138" t="n">
        <f aca="false">SUM(H296:H302)</f>
        <v>0</v>
      </c>
      <c r="I295" s="138" t="n">
        <f aca="false">SUM(I296:I302)</f>
        <v>0</v>
      </c>
      <c r="J295" s="138" t="n">
        <f aca="false">SUM(J296:J302)</f>
        <v>0</v>
      </c>
    </row>
    <row r="296" customFormat="false" ht="38.25" hidden="false" customHeight="false" outlineLevel="0" collapsed="false">
      <c r="A296" s="189" t="n">
        <f aca="false">A295+1</f>
        <v>21</v>
      </c>
      <c r="B296" s="154" t="s">
        <v>352</v>
      </c>
      <c r="C296" s="155" t="s">
        <v>353</v>
      </c>
      <c r="D296" s="186"/>
      <c r="E296" s="33"/>
      <c r="F296" s="185"/>
      <c r="G296" s="33"/>
      <c r="H296" s="33"/>
      <c r="I296" s="33"/>
      <c r="J296" s="33"/>
    </row>
    <row r="297" customFormat="false" ht="25.5" hidden="false" customHeight="false" outlineLevel="0" collapsed="false">
      <c r="A297" s="189" t="n">
        <f aca="false">A296+1</f>
        <v>22</v>
      </c>
      <c r="B297" s="154" t="s">
        <v>354</v>
      </c>
      <c r="C297" s="155" t="s">
        <v>355</v>
      </c>
      <c r="D297" s="186"/>
      <c r="E297" s="33"/>
      <c r="F297" s="185"/>
      <c r="G297" s="33"/>
      <c r="H297" s="33"/>
      <c r="I297" s="33"/>
      <c r="J297" s="33"/>
    </row>
    <row r="298" customFormat="false" ht="12.75" hidden="false" customHeight="false" outlineLevel="0" collapsed="false">
      <c r="A298" s="189" t="n">
        <f aca="false">A297+1</f>
        <v>23</v>
      </c>
      <c r="B298" s="154" t="s">
        <v>356</v>
      </c>
      <c r="C298" s="155" t="s">
        <v>357</v>
      </c>
      <c r="D298" s="186"/>
      <c r="E298" s="33"/>
      <c r="F298" s="185"/>
      <c r="G298" s="33"/>
      <c r="H298" s="33"/>
      <c r="I298" s="33"/>
      <c r="J298" s="33"/>
    </row>
    <row r="299" customFormat="false" ht="25.5" hidden="false" customHeight="false" outlineLevel="0" collapsed="false">
      <c r="A299" s="189" t="n">
        <f aca="false">A298+1</f>
        <v>24</v>
      </c>
      <c r="B299" s="154" t="s">
        <v>358</v>
      </c>
      <c r="C299" s="155" t="s">
        <v>359</v>
      </c>
      <c r="D299" s="186"/>
      <c r="E299" s="33"/>
      <c r="F299" s="185"/>
      <c r="G299" s="33"/>
      <c r="H299" s="33"/>
      <c r="I299" s="33"/>
      <c r="J299" s="33"/>
    </row>
    <row r="300" customFormat="false" ht="25.5" hidden="false" customHeight="false" outlineLevel="0" collapsed="false">
      <c r="A300" s="189" t="n">
        <f aca="false">A299+1</f>
        <v>25</v>
      </c>
      <c r="B300" s="154" t="s">
        <v>360</v>
      </c>
      <c r="C300" s="155" t="s">
        <v>361</v>
      </c>
      <c r="D300" s="186"/>
      <c r="E300" s="33"/>
      <c r="F300" s="185"/>
      <c r="G300" s="33"/>
      <c r="H300" s="33"/>
      <c r="I300" s="33"/>
      <c r="J300" s="33"/>
    </row>
    <row r="301" customFormat="false" ht="25.5" hidden="false" customHeight="false" outlineLevel="0" collapsed="false">
      <c r="A301" s="189" t="n">
        <f aca="false">A300+1</f>
        <v>26</v>
      </c>
      <c r="B301" s="154" t="s">
        <v>362</v>
      </c>
      <c r="C301" s="155" t="s">
        <v>363</v>
      </c>
      <c r="D301" s="186"/>
      <c r="E301" s="33" t="n">
        <v>500</v>
      </c>
      <c r="F301" s="185"/>
      <c r="G301" s="33"/>
      <c r="H301" s="33"/>
      <c r="I301" s="33"/>
      <c r="J301" s="33"/>
    </row>
    <row r="302" customFormat="false" ht="12.75" hidden="false" customHeight="false" outlineLevel="0" collapsed="false">
      <c r="A302" s="189" t="n">
        <f aca="false">A301+1</f>
        <v>27</v>
      </c>
      <c r="B302" s="154" t="s">
        <v>364</v>
      </c>
      <c r="C302" s="155" t="s">
        <v>365</v>
      </c>
      <c r="D302" s="186"/>
      <c r="E302" s="33"/>
      <c r="F302" s="185"/>
      <c r="G302" s="33"/>
      <c r="H302" s="33"/>
      <c r="I302" s="33"/>
      <c r="J302" s="33"/>
    </row>
    <row r="303" customFormat="false" ht="12.75" hidden="false" customHeight="false" outlineLevel="0" collapsed="false">
      <c r="A303" s="189" t="n">
        <f aca="false">A302+1</f>
        <v>28</v>
      </c>
      <c r="B303" s="145" t="s">
        <v>366</v>
      </c>
      <c r="C303" s="146" t="s">
        <v>367</v>
      </c>
      <c r="D303" s="156" t="n">
        <f aca="false">D304</f>
        <v>4746.55</v>
      </c>
      <c r="E303" s="156" t="n">
        <f aca="false">E304</f>
        <v>4747.04</v>
      </c>
      <c r="F303" s="187" t="n">
        <f aca="false">(E303*100)/D303</f>
        <v>100.01032328744</v>
      </c>
      <c r="G303" s="156" t="n">
        <f aca="false">G304</f>
        <v>0</v>
      </c>
      <c r="H303" s="156" t="n">
        <f aca="false">H304</f>
        <v>0</v>
      </c>
      <c r="I303" s="156" t="n">
        <f aca="false">I304</f>
        <v>0</v>
      </c>
      <c r="J303" s="156" t="n">
        <f aca="false">J304</f>
        <v>0</v>
      </c>
    </row>
    <row r="304" customFormat="false" ht="25.5" hidden="false" customHeight="false" outlineLevel="0" collapsed="false">
      <c r="A304" s="189" t="n">
        <f aca="false">A303+1</f>
        <v>29</v>
      </c>
      <c r="B304" s="145" t="s">
        <v>368</v>
      </c>
      <c r="C304" s="146" t="s">
        <v>369</v>
      </c>
      <c r="D304" s="156" t="n">
        <f aca="false">D305</f>
        <v>4746.55</v>
      </c>
      <c r="E304" s="156" t="n">
        <f aca="false">E305</f>
        <v>4747.04</v>
      </c>
      <c r="F304" s="187" t="n">
        <f aca="false">(E304*100)/D304</f>
        <v>100.01032328744</v>
      </c>
      <c r="G304" s="156" t="n">
        <f aca="false">G305</f>
        <v>0</v>
      </c>
      <c r="H304" s="156" t="n">
        <f aca="false">H305</f>
        <v>0</v>
      </c>
      <c r="I304" s="156" t="n">
        <f aca="false">I305</f>
        <v>0</v>
      </c>
      <c r="J304" s="156" t="n">
        <f aca="false">J305</f>
        <v>0</v>
      </c>
    </row>
    <row r="305" customFormat="false" ht="13.5" hidden="false" customHeight="false" outlineLevel="0" collapsed="false">
      <c r="A305" s="189" t="n">
        <f aca="false">A304+1</f>
        <v>30</v>
      </c>
      <c r="B305" s="152" t="s">
        <v>370</v>
      </c>
      <c r="C305" s="163" t="s">
        <v>371</v>
      </c>
      <c r="D305" s="138" t="n">
        <f aca="false">D306</f>
        <v>4746.55</v>
      </c>
      <c r="E305" s="138" t="n">
        <f aca="false">E306</f>
        <v>4747.04</v>
      </c>
      <c r="F305" s="48" t="n">
        <f aca="false">(E305*100)/D305</f>
        <v>100.01032328744</v>
      </c>
      <c r="G305" s="138" t="n">
        <f aca="false">G306</f>
        <v>0</v>
      </c>
      <c r="H305" s="138" t="n">
        <f aca="false">H306</f>
        <v>0</v>
      </c>
      <c r="I305" s="138" t="n">
        <f aca="false">I306</f>
        <v>0</v>
      </c>
      <c r="J305" s="138" t="n">
        <f aca="false">J306</f>
        <v>0</v>
      </c>
    </row>
    <row r="306" customFormat="false" ht="13.5" hidden="false" customHeight="false" outlineLevel="0" collapsed="false">
      <c r="A306" s="189" t="n">
        <f aca="false">A305+1</f>
        <v>31</v>
      </c>
      <c r="B306" s="152" t="s">
        <v>372</v>
      </c>
      <c r="C306" s="163" t="s">
        <v>373</v>
      </c>
      <c r="D306" s="138" t="n">
        <f aca="false">SUM(D307:D317)</f>
        <v>4746.55</v>
      </c>
      <c r="E306" s="138" t="n">
        <f aca="false">SUM(E307:E317)</f>
        <v>4747.04</v>
      </c>
      <c r="F306" s="48" t="n">
        <f aca="false">(E306*100)/D306</f>
        <v>100.01032328744</v>
      </c>
      <c r="G306" s="138" t="n">
        <f aca="false">SUM(G307:G317)</f>
        <v>0</v>
      </c>
      <c r="H306" s="138" t="n">
        <f aca="false">SUM(H307:H317)</f>
        <v>0</v>
      </c>
      <c r="I306" s="138" t="n">
        <f aca="false">SUM(I307:I317)</f>
        <v>0</v>
      </c>
      <c r="J306" s="138" t="n">
        <f aca="false">SUM(J307:J317)</f>
        <v>0</v>
      </c>
    </row>
    <row r="307" customFormat="false" ht="25.5" hidden="false" customHeight="false" outlineLevel="0" collapsed="false">
      <c r="A307" s="189" t="n">
        <f aca="false">A306+1</f>
        <v>32</v>
      </c>
      <c r="B307" s="154" t="s">
        <v>374</v>
      </c>
      <c r="C307" s="155" t="s">
        <v>375</v>
      </c>
      <c r="D307" s="186"/>
      <c r="E307" s="33"/>
      <c r="F307" s="185"/>
      <c r="G307" s="33"/>
      <c r="H307" s="33"/>
      <c r="I307" s="33"/>
      <c r="J307" s="33"/>
    </row>
    <row r="308" customFormat="false" ht="12.75" hidden="false" customHeight="false" outlineLevel="0" collapsed="false">
      <c r="A308" s="189" t="n">
        <f aca="false">A307+1</f>
        <v>33</v>
      </c>
      <c r="B308" s="154" t="s">
        <v>376</v>
      </c>
      <c r="C308" s="155" t="s">
        <v>377</v>
      </c>
      <c r="D308" s="186"/>
      <c r="E308" s="33"/>
      <c r="F308" s="185"/>
      <c r="G308" s="33"/>
      <c r="H308" s="33"/>
      <c r="I308" s="33"/>
      <c r="J308" s="33"/>
    </row>
    <row r="309" customFormat="false" ht="12.75" hidden="false" customHeight="false" outlineLevel="0" collapsed="false">
      <c r="A309" s="189" t="n">
        <f aca="false">A308+1</f>
        <v>34</v>
      </c>
      <c r="B309" s="154" t="s">
        <v>378</v>
      </c>
      <c r="C309" s="155" t="s">
        <v>379</v>
      </c>
      <c r="D309" s="186"/>
      <c r="E309" s="33"/>
      <c r="F309" s="185"/>
      <c r="G309" s="33"/>
      <c r="H309" s="33"/>
      <c r="I309" s="33"/>
      <c r="J309" s="33"/>
    </row>
    <row r="310" customFormat="false" ht="25.5" hidden="false" customHeight="false" outlineLevel="0" collapsed="false">
      <c r="A310" s="189" t="n">
        <f aca="false">A309+1</f>
        <v>35</v>
      </c>
      <c r="B310" s="154" t="s">
        <v>380</v>
      </c>
      <c r="C310" s="155" t="s">
        <v>381</v>
      </c>
      <c r="D310" s="186"/>
      <c r="E310" s="33"/>
      <c r="F310" s="185"/>
      <c r="G310" s="33"/>
      <c r="H310" s="33"/>
      <c r="I310" s="33"/>
      <c r="J310" s="33"/>
    </row>
    <row r="311" customFormat="false" ht="25.5" hidden="false" customHeight="false" outlineLevel="0" collapsed="false">
      <c r="A311" s="189" t="n">
        <f aca="false">A310+1</f>
        <v>36</v>
      </c>
      <c r="B311" s="154" t="s">
        <v>382</v>
      </c>
      <c r="C311" s="155" t="s">
        <v>383</v>
      </c>
      <c r="D311" s="186"/>
      <c r="E311" s="33"/>
      <c r="F311" s="185"/>
      <c r="G311" s="33"/>
      <c r="H311" s="33"/>
      <c r="I311" s="33"/>
      <c r="J311" s="33"/>
    </row>
    <row r="312" customFormat="false" ht="25.5" hidden="false" customHeight="false" outlineLevel="0" collapsed="false">
      <c r="A312" s="189" t="n">
        <f aca="false">A311+1</f>
        <v>37</v>
      </c>
      <c r="B312" s="154" t="s">
        <v>384</v>
      </c>
      <c r="C312" s="155" t="s">
        <v>385</v>
      </c>
      <c r="D312" s="186"/>
      <c r="E312" s="33"/>
      <c r="F312" s="185"/>
      <c r="G312" s="33"/>
      <c r="H312" s="33"/>
      <c r="I312" s="33"/>
      <c r="J312" s="33"/>
    </row>
    <row r="313" customFormat="false" ht="27" hidden="false" customHeight="true" outlineLevel="0" collapsed="false">
      <c r="A313" s="189" t="n">
        <f aca="false">A312+1</f>
        <v>38</v>
      </c>
      <c r="B313" s="154" t="s">
        <v>386</v>
      </c>
      <c r="C313" s="155" t="s">
        <v>387</v>
      </c>
      <c r="D313" s="186"/>
      <c r="E313" s="33" t="n">
        <v>0.5</v>
      </c>
      <c r="F313" s="185"/>
      <c r="G313" s="33"/>
      <c r="H313" s="33"/>
      <c r="I313" s="33"/>
      <c r="J313" s="33"/>
    </row>
    <row r="314" customFormat="false" ht="14.25" hidden="false" customHeight="true" outlineLevel="0" collapsed="false">
      <c r="A314" s="189" t="n">
        <f aca="false">A313+1</f>
        <v>39</v>
      </c>
      <c r="B314" s="154" t="s">
        <v>388</v>
      </c>
      <c r="C314" s="155" t="s">
        <v>389</v>
      </c>
      <c r="D314" s="186" t="n">
        <v>701.22</v>
      </c>
      <c r="E314" s="33" t="n">
        <v>701.21</v>
      </c>
      <c r="F314" s="185"/>
      <c r="G314" s="33"/>
      <c r="H314" s="33"/>
      <c r="I314" s="33"/>
      <c r="J314" s="33"/>
    </row>
    <row r="315" customFormat="false" ht="27.75" hidden="false" customHeight="true" outlineLevel="0" collapsed="false">
      <c r="A315" s="189" t="n">
        <f aca="false">A314+1</f>
        <v>40</v>
      </c>
      <c r="B315" s="154" t="s">
        <v>390</v>
      </c>
      <c r="C315" s="155" t="s">
        <v>391</v>
      </c>
      <c r="D315" s="186"/>
      <c r="E315" s="33"/>
      <c r="F315" s="185"/>
      <c r="G315" s="33"/>
      <c r="H315" s="33"/>
      <c r="I315" s="33"/>
      <c r="J315" s="33"/>
    </row>
    <row r="316" customFormat="false" ht="16.5" hidden="false" customHeight="true" outlineLevel="0" collapsed="false">
      <c r="A316" s="189" t="n">
        <f aca="false">A315+1</f>
        <v>41</v>
      </c>
      <c r="B316" s="154" t="s">
        <v>392</v>
      </c>
      <c r="C316" s="155" t="s">
        <v>393</v>
      </c>
      <c r="D316" s="186"/>
      <c r="E316" s="33"/>
      <c r="F316" s="185"/>
      <c r="G316" s="33"/>
      <c r="H316" s="33"/>
      <c r="I316" s="33"/>
      <c r="J316" s="33"/>
    </row>
    <row r="317" customFormat="false" ht="38.25" hidden="false" customHeight="false" outlineLevel="0" collapsed="false">
      <c r="A317" s="189" t="n">
        <f aca="false">A316+1</f>
        <v>42</v>
      </c>
      <c r="B317" s="154" t="s">
        <v>442</v>
      </c>
      <c r="C317" s="155" t="s">
        <v>395</v>
      </c>
      <c r="D317" s="186" t="n">
        <v>4045.33</v>
      </c>
      <c r="E317" s="33" t="n">
        <v>4045.33</v>
      </c>
      <c r="F317" s="185" t="n">
        <f aca="false">(E317*100)/D317</f>
        <v>100</v>
      </c>
      <c r="G317" s="33"/>
      <c r="H317" s="33"/>
      <c r="I317" s="33"/>
      <c r="J317" s="33"/>
    </row>
    <row r="318" customFormat="false" ht="27" hidden="false" customHeight="false" outlineLevel="0" collapsed="false">
      <c r="A318" s="189" t="n">
        <f aca="false">A317+1</f>
        <v>43</v>
      </c>
      <c r="B318" s="168" t="s">
        <v>426</v>
      </c>
      <c r="C318" s="169" t="n">
        <v>4502</v>
      </c>
      <c r="D318" s="160" t="n">
        <f aca="false">D319+D323+D327</f>
        <v>7865</v>
      </c>
      <c r="E318" s="160" t="n">
        <f aca="false">E319+E323+E327</f>
        <v>7864.98</v>
      </c>
      <c r="F318" s="48" t="n">
        <f aca="false">(E318*100)/D318</f>
        <v>99.9997457088366</v>
      </c>
      <c r="G318" s="160" t="n">
        <f aca="false">G319+G323+G327</f>
        <v>0</v>
      </c>
      <c r="H318" s="160" t="n">
        <f aca="false">H319+H323+H327</f>
        <v>0</v>
      </c>
      <c r="I318" s="160" t="n">
        <f aca="false">I319+I323+I327</f>
        <v>0</v>
      </c>
      <c r="J318" s="160" t="n">
        <f aca="false">J319+J323+J327</f>
        <v>0</v>
      </c>
    </row>
    <row r="319" customFormat="false" ht="12.75" hidden="false" customHeight="false" outlineLevel="0" collapsed="false">
      <c r="A319" s="189" t="n">
        <f aca="false">A318+1</f>
        <v>44</v>
      </c>
      <c r="B319" s="194" t="s">
        <v>427</v>
      </c>
      <c r="C319" s="171" t="s">
        <v>428</v>
      </c>
      <c r="D319" s="160" t="n">
        <f aca="false">SUM(D320:D322)</f>
        <v>7817.53</v>
      </c>
      <c r="E319" s="160" t="n">
        <f aca="false">SUM(E320:E322)</f>
        <v>7817.51</v>
      </c>
      <c r="F319" s="187" t="n">
        <f aca="false">(E319*100)/D319</f>
        <v>99.999744164717</v>
      </c>
      <c r="G319" s="160" t="n">
        <f aca="false">SUM(G320:G322)</f>
        <v>0</v>
      </c>
      <c r="H319" s="160" t="n">
        <f aca="false">SUM(H320:H322)</f>
        <v>0</v>
      </c>
      <c r="I319" s="160" t="n">
        <f aca="false">SUM(I320:I322)</f>
        <v>0</v>
      </c>
      <c r="J319" s="160" t="n">
        <f aca="false">SUM(J320:J322)</f>
        <v>0</v>
      </c>
    </row>
    <row r="320" customFormat="false" ht="12.75" hidden="false" customHeight="false" outlineLevel="0" collapsed="false">
      <c r="A320" s="189" t="n">
        <f aca="false">A319+1</f>
        <v>45</v>
      </c>
      <c r="B320" s="195" t="s">
        <v>429</v>
      </c>
      <c r="C320" s="173" t="n">
        <v>45020101</v>
      </c>
      <c r="D320" s="186" t="n">
        <v>2689.73</v>
      </c>
      <c r="E320" s="33" t="n">
        <v>2689.72</v>
      </c>
      <c r="F320" s="185" t="n">
        <f aca="false">(E320*100)/D320</f>
        <v>99.9996282154715</v>
      </c>
      <c r="G320" s="33"/>
      <c r="H320" s="33"/>
      <c r="I320" s="33"/>
      <c r="J320" s="33"/>
    </row>
    <row r="321" customFormat="false" ht="12.75" hidden="false" customHeight="false" outlineLevel="0" collapsed="false">
      <c r="A321" s="189" t="n">
        <f aca="false">A320+1</f>
        <v>46</v>
      </c>
      <c r="B321" s="195" t="s">
        <v>430</v>
      </c>
      <c r="C321" s="173" t="n">
        <v>45020102</v>
      </c>
      <c r="D321" s="186" t="n">
        <v>5127.8</v>
      </c>
      <c r="E321" s="33" t="n">
        <v>5127.79</v>
      </c>
      <c r="F321" s="185" t="n">
        <f aca="false">(E321*100)/D321</f>
        <v>99.9998049845938</v>
      </c>
      <c r="G321" s="33"/>
      <c r="H321" s="33"/>
      <c r="I321" s="33"/>
      <c r="J321" s="33"/>
    </row>
    <row r="322" customFormat="false" ht="12.75" hidden="false" customHeight="false" outlineLevel="0" collapsed="false">
      <c r="A322" s="189" t="n">
        <f aca="false">A321+1</f>
        <v>47</v>
      </c>
      <c r="B322" s="196" t="s">
        <v>431</v>
      </c>
      <c r="C322" s="173" t="n">
        <v>45020103</v>
      </c>
      <c r="D322" s="186"/>
      <c r="E322" s="33"/>
      <c r="F322" s="185"/>
      <c r="G322" s="33"/>
      <c r="H322" s="33"/>
      <c r="I322" s="33"/>
      <c r="J322" s="33"/>
    </row>
    <row r="323" customFormat="false" ht="12.75" hidden="false" customHeight="false" outlineLevel="0" collapsed="false">
      <c r="A323" s="189" t="n">
        <f aca="false">A322+1</f>
        <v>48</v>
      </c>
      <c r="B323" s="194" t="s">
        <v>432</v>
      </c>
      <c r="C323" s="171" t="s">
        <v>433</v>
      </c>
      <c r="D323" s="160" t="n">
        <f aca="false">SUM(D324:D326)</f>
        <v>47.47</v>
      </c>
      <c r="E323" s="160" t="n">
        <f aca="false">SUM(E324:E326)</f>
        <v>47.47</v>
      </c>
      <c r="F323" s="187" t="n">
        <f aca="false">(E323*100)/D323</f>
        <v>100</v>
      </c>
      <c r="G323" s="160" t="n">
        <f aca="false">SUM(G324:G326)</f>
        <v>0</v>
      </c>
      <c r="H323" s="160" t="n">
        <f aca="false">SUM(H324:H326)</f>
        <v>0</v>
      </c>
      <c r="I323" s="160" t="n">
        <f aca="false">SUM(I324:I326)</f>
        <v>0</v>
      </c>
      <c r="J323" s="160" t="n">
        <f aca="false">SUM(J324:J326)</f>
        <v>0</v>
      </c>
    </row>
    <row r="324" customFormat="false" ht="12.75" hidden="false" customHeight="false" outlineLevel="0" collapsed="false">
      <c r="A324" s="189" t="n">
        <f aca="false">A323+1</f>
        <v>49</v>
      </c>
      <c r="B324" s="195" t="s">
        <v>429</v>
      </c>
      <c r="C324" s="173" t="n">
        <v>45020101</v>
      </c>
      <c r="D324" s="186"/>
      <c r="E324" s="33"/>
      <c r="F324" s="185"/>
      <c r="G324" s="33"/>
      <c r="H324" s="33"/>
      <c r="I324" s="33"/>
      <c r="J324" s="33"/>
    </row>
    <row r="325" customFormat="false" ht="12.75" hidden="false" customHeight="false" outlineLevel="0" collapsed="false">
      <c r="A325" s="189" t="n">
        <f aca="false">A324+1</f>
        <v>50</v>
      </c>
      <c r="B325" s="195" t="s">
        <v>430</v>
      </c>
      <c r="C325" s="173" t="n">
        <v>45020102</v>
      </c>
      <c r="D325" s="186" t="n">
        <v>47.47</v>
      </c>
      <c r="E325" s="33" t="n">
        <v>47.47</v>
      </c>
      <c r="F325" s="185" t="n">
        <f aca="false">(E325*100)/D325</f>
        <v>100</v>
      </c>
      <c r="G325" s="33"/>
      <c r="H325" s="33"/>
      <c r="I325" s="33"/>
      <c r="J325" s="33"/>
    </row>
    <row r="326" customFormat="false" ht="12.75" hidden="false" customHeight="false" outlineLevel="0" collapsed="false">
      <c r="A326" s="189" t="n">
        <f aca="false">A325+1</f>
        <v>51</v>
      </c>
      <c r="B326" s="196" t="s">
        <v>431</v>
      </c>
      <c r="C326" s="173" t="n">
        <v>45020103</v>
      </c>
      <c r="D326" s="186"/>
      <c r="E326" s="33"/>
      <c r="F326" s="185"/>
      <c r="G326" s="33"/>
      <c r="H326" s="33"/>
      <c r="I326" s="33"/>
      <c r="J326" s="33"/>
    </row>
    <row r="327" customFormat="false" ht="17.25" hidden="false" customHeight="true" outlineLevel="0" collapsed="false">
      <c r="A327" s="189" t="n">
        <f aca="false">A326+1</f>
        <v>52</v>
      </c>
      <c r="B327" s="194" t="s">
        <v>434</v>
      </c>
      <c r="C327" s="171" t="s">
        <v>435</v>
      </c>
      <c r="D327" s="160" t="n">
        <f aca="false">SUM(D328:D330)</f>
        <v>0</v>
      </c>
      <c r="E327" s="160" t="n">
        <f aca="false">SUM(E328:E330)</f>
        <v>0</v>
      </c>
      <c r="F327" s="185"/>
      <c r="G327" s="160" t="n">
        <f aca="false">SUM(G328:G330)</f>
        <v>0</v>
      </c>
      <c r="H327" s="160" t="n">
        <f aca="false">SUM(H328:H330)</f>
        <v>0</v>
      </c>
      <c r="I327" s="160" t="n">
        <f aca="false">SUM(I328:I330)</f>
        <v>0</v>
      </c>
      <c r="J327" s="160" t="n">
        <f aca="false">SUM(J328:J330)</f>
        <v>0</v>
      </c>
    </row>
    <row r="328" customFormat="false" ht="12.75" hidden="false" customHeight="false" outlineLevel="0" collapsed="false">
      <c r="A328" s="189" t="n">
        <f aca="false">A327+1</f>
        <v>53</v>
      </c>
      <c r="B328" s="195" t="s">
        <v>429</v>
      </c>
      <c r="C328" s="173" t="n">
        <v>45020101</v>
      </c>
      <c r="D328" s="186"/>
      <c r="E328" s="33"/>
      <c r="F328" s="185"/>
      <c r="G328" s="33"/>
      <c r="H328" s="33"/>
      <c r="I328" s="33"/>
      <c r="J328" s="33"/>
    </row>
    <row r="329" customFormat="false" ht="12.75" hidden="false" customHeight="false" outlineLevel="0" collapsed="false">
      <c r="A329" s="189" t="n">
        <f aca="false">A328+1</f>
        <v>54</v>
      </c>
      <c r="B329" s="195" t="s">
        <v>430</v>
      </c>
      <c r="C329" s="173" t="n">
        <v>45020102</v>
      </c>
      <c r="D329" s="186"/>
      <c r="E329" s="33"/>
      <c r="F329" s="185"/>
      <c r="G329" s="33"/>
      <c r="H329" s="33"/>
      <c r="I329" s="33"/>
      <c r="J329" s="33"/>
    </row>
    <row r="330" customFormat="false" ht="12.75" hidden="false" customHeight="false" outlineLevel="0" collapsed="false">
      <c r="A330" s="189" t="n">
        <f aca="false">A329+1</f>
        <v>55</v>
      </c>
      <c r="B330" s="196" t="s">
        <v>431</v>
      </c>
      <c r="C330" s="173" t="n">
        <v>45020103</v>
      </c>
      <c r="D330" s="186"/>
      <c r="E330" s="33"/>
      <c r="F330" s="185"/>
      <c r="G330" s="33"/>
      <c r="H330" s="33"/>
      <c r="I330" s="33"/>
      <c r="J330" s="33"/>
    </row>
    <row r="331" customFormat="false" ht="12.75" hidden="false" customHeight="false" outlineLevel="0" collapsed="false">
      <c r="A331" s="197"/>
      <c r="B331" s="198"/>
      <c r="D331" s="199"/>
      <c r="E331" s="200"/>
      <c r="F331" s="200"/>
    </row>
    <row r="332" customFormat="false" ht="12.75" hidden="false" customHeight="false" outlineLevel="0" collapsed="false">
      <c r="A332" s="201"/>
      <c r="B332" s="202"/>
      <c r="D332" s="199"/>
      <c r="E332" s="200"/>
      <c r="F332" s="200"/>
    </row>
    <row r="333" customFormat="false" ht="12.75" hidden="false" customHeight="false" outlineLevel="0" collapsed="false">
      <c r="A333" s="197"/>
      <c r="B333" s="202"/>
      <c r="D333" s="199"/>
      <c r="E333" s="200"/>
      <c r="F333" s="200"/>
    </row>
    <row r="334" customFormat="false" ht="12.75" hidden="false" customHeight="false" outlineLevel="0" collapsed="false">
      <c r="A334" s="197"/>
      <c r="B334" s="202"/>
      <c r="D334" s="199"/>
      <c r="E334" s="200"/>
      <c r="F334" s="200"/>
    </row>
    <row r="335" customFormat="false" ht="12.75" hidden="false" customHeight="false" outlineLevel="0" collapsed="false">
      <c r="A335" s="197"/>
      <c r="B335" s="203"/>
      <c r="D335" s="199"/>
      <c r="E335" s="200"/>
      <c r="F335" s="200"/>
    </row>
    <row r="336" customFormat="false" ht="12.75" hidden="false" customHeight="false" outlineLevel="0" collapsed="false">
      <c r="A336" s="197"/>
      <c r="B336" s="203"/>
      <c r="D336" s="199"/>
      <c r="E336" s="200"/>
      <c r="F336" s="200"/>
    </row>
    <row r="337" s="24" customFormat="true" ht="12.75" hidden="false" customHeight="false" outlineLevel="0" collapsed="false">
      <c r="A337" s="197"/>
      <c r="B337" s="203"/>
      <c r="D337" s="199"/>
      <c r="E337" s="200"/>
      <c r="F337" s="200"/>
    </row>
    <row r="338" s="24" customFormat="true" ht="12.75" hidden="false" customHeight="false" outlineLevel="0" collapsed="false">
      <c r="A338" s="197"/>
      <c r="B338" s="203"/>
      <c r="D338" s="199"/>
      <c r="E338" s="200"/>
      <c r="F338" s="200"/>
    </row>
    <row r="339" s="24" customFormat="true" ht="12.75" hidden="false" customHeight="false" outlineLevel="0" collapsed="false">
      <c r="A339" s="197"/>
      <c r="B339" s="202"/>
      <c r="D339" s="199"/>
      <c r="E339" s="200"/>
      <c r="F339" s="200"/>
    </row>
    <row r="340" s="24" customFormat="true" ht="12.75" hidden="false" customHeight="false" outlineLevel="0" collapsed="false">
      <c r="A340" s="204"/>
      <c r="B340" s="205"/>
      <c r="D340" s="199"/>
      <c r="E340" s="200"/>
      <c r="F340" s="200"/>
    </row>
    <row r="341" s="24" customFormat="true" ht="12.75" hidden="false" customHeight="false" outlineLevel="0" collapsed="false">
      <c r="A341" s="206"/>
      <c r="B341" s="202"/>
      <c r="D341" s="199"/>
      <c r="E341" s="200"/>
      <c r="F341" s="200"/>
    </row>
    <row r="342" s="24" customFormat="true" ht="12.75" hidden="false" customHeight="false" outlineLevel="0" collapsed="false">
      <c r="A342" s="207"/>
      <c r="B342" s="202"/>
      <c r="D342" s="199"/>
      <c r="E342" s="200"/>
      <c r="F342" s="200"/>
    </row>
    <row r="343" s="24" customFormat="true" ht="12.75" hidden="false" customHeight="false" outlineLevel="0" collapsed="false">
      <c r="A343" s="207"/>
      <c r="B343" s="202"/>
      <c r="D343" s="199"/>
      <c r="E343" s="200"/>
      <c r="F343" s="200"/>
    </row>
    <row r="344" s="24" customFormat="true" ht="12.75" hidden="false" customHeight="false" outlineLevel="0" collapsed="false">
      <c r="A344" s="204"/>
      <c r="B344" s="208"/>
      <c r="D344" s="199"/>
      <c r="E344" s="200"/>
      <c r="F344" s="200"/>
    </row>
    <row r="345" s="24" customFormat="true" ht="12.75" hidden="false" customHeight="false" outlineLevel="0" collapsed="false">
      <c r="A345" s="204"/>
      <c r="B345" s="203"/>
      <c r="D345" s="199"/>
      <c r="E345" s="200"/>
      <c r="F345" s="200"/>
    </row>
    <row r="346" s="24" customFormat="true" ht="12.75" hidden="false" customHeight="false" outlineLevel="0" collapsed="false">
      <c r="A346" s="207"/>
      <c r="B346" s="203"/>
      <c r="D346" s="199"/>
      <c r="E346" s="200"/>
      <c r="F346" s="200"/>
    </row>
    <row r="347" s="24" customFormat="true" ht="12.75" hidden="false" customHeight="false" outlineLevel="0" collapsed="false">
      <c r="A347" s="197"/>
      <c r="B347" s="209"/>
      <c r="D347" s="199"/>
      <c r="E347" s="200"/>
      <c r="F347" s="200"/>
    </row>
    <row r="348" s="24" customFormat="true" ht="12.75" hidden="false" customHeight="false" outlineLevel="0" collapsed="false">
      <c r="A348" s="210"/>
      <c r="B348" s="209"/>
      <c r="D348" s="199"/>
      <c r="E348" s="200"/>
      <c r="F348" s="200"/>
    </row>
    <row r="349" s="24" customFormat="true" ht="12.75" hidden="false" customHeight="false" outlineLevel="0" collapsed="false">
      <c r="A349" s="210"/>
      <c r="B349" s="208"/>
      <c r="D349" s="211"/>
      <c r="E349" s="200"/>
      <c r="F349" s="200"/>
    </row>
    <row r="350" s="24" customFormat="true" ht="12.75" hidden="false" customHeight="false" outlineLevel="0" collapsed="false">
      <c r="A350" s="197"/>
      <c r="B350" s="208"/>
      <c r="D350" s="211"/>
      <c r="E350" s="200"/>
      <c r="F350" s="200"/>
    </row>
    <row r="351" s="24" customFormat="true" ht="12.75" hidden="false" customHeight="false" outlineLevel="0" collapsed="false">
      <c r="A351" s="197"/>
      <c r="B351" s="212"/>
      <c r="D351" s="211"/>
      <c r="E351" s="200"/>
      <c r="F351" s="200"/>
    </row>
    <row r="352" s="24" customFormat="true" ht="12.75" hidden="false" customHeight="false" outlineLevel="0" collapsed="false">
      <c r="A352" s="206"/>
      <c r="B352" s="208"/>
      <c r="D352" s="211"/>
      <c r="E352" s="200"/>
      <c r="F352" s="200"/>
    </row>
    <row r="353" s="24" customFormat="true" ht="12.75" hidden="false" customHeight="false" outlineLevel="0" collapsed="false">
      <c r="A353" s="207"/>
      <c r="B353" s="208"/>
      <c r="D353" s="211"/>
      <c r="E353" s="200"/>
      <c r="F353" s="200"/>
    </row>
    <row r="354" s="24" customFormat="true" ht="12.75" hidden="false" customHeight="false" outlineLevel="0" collapsed="false">
      <c r="A354" s="197"/>
      <c r="B354" s="208"/>
      <c r="D354" s="211"/>
      <c r="E354" s="200"/>
      <c r="F354" s="200"/>
    </row>
    <row r="355" s="24" customFormat="true" ht="12.75" hidden="false" customHeight="false" outlineLevel="0" collapsed="false">
      <c r="A355" s="213"/>
      <c r="B355" s="208"/>
      <c r="D355" s="211"/>
      <c r="E355" s="200"/>
      <c r="F355" s="200"/>
    </row>
    <row r="356" s="24" customFormat="true" ht="12.75" hidden="false" customHeight="false" outlineLevel="0" collapsed="false">
      <c r="A356" s="214"/>
      <c r="B356" s="208"/>
      <c r="D356" s="211"/>
      <c r="E356" s="200"/>
      <c r="F356" s="200"/>
    </row>
    <row r="357" s="24" customFormat="true" ht="12.75" hidden="false" customHeight="false" outlineLevel="0" collapsed="false">
      <c r="A357" s="214"/>
      <c r="B357" s="202"/>
      <c r="D357" s="211"/>
      <c r="E357" s="200"/>
      <c r="F357" s="200"/>
    </row>
    <row r="358" s="24" customFormat="true" ht="12.75" hidden="false" customHeight="false" outlineLevel="0" collapsed="false">
      <c r="A358" s="197"/>
      <c r="B358" s="205"/>
      <c r="D358" s="211"/>
      <c r="E358" s="200"/>
      <c r="F358" s="200"/>
    </row>
    <row r="359" s="24" customFormat="true" ht="12.75" hidden="false" customHeight="false" outlineLevel="0" collapsed="false">
      <c r="A359" s="206"/>
      <c r="B359" s="205"/>
      <c r="D359" s="211"/>
      <c r="E359" s="200"/>
      <c r="F359" s="200"/>
    </row>
    <row r="360" s="24" customFormat="true" ht="12.75" hidden="false" customHeight="false" outlineLevel="0" collapsed="false">
      <c r="A360" s="206"/>
      <c r="B360" s="202"/>
      <c r="D360" s="211"/>
      <c r="E360" s="200"/>
      <c r="F360" s="200"/>
    </row>
    <row r="361" s="24" customFormat="true" ht="12.75" hidden="false" customHeight="false" outlineLevel="0" collapsed="false">
      <c r="A361" s="197"/>
      <c r="B361" s="202"/>
      <c r="D361" s="211"/>
      <c r="E361" s="200"/>
      <c r="F361" s="200"/>
    </row>
    <row r="362" s="24" customFormat="true" ht="12.75" hidden="false" customHeight="false" outlineLevel="0" collapsed="false">
      <c r="A362" s="197"/>
      <c r="B362" s="202"/>
      <c r="D362" s="211"/>
      <c r="E362" s="200"/>
      <c r="F362" s="200"/>
    </row>
    <row r="363" s="24" customFormat="true" ht="12.75" hidden="false" customHeight="false" outlineLevel="0" collapsed="false">
      <c r="A363" s="197"/>
      <c r="B363" s="202"/>
      <c r="D363" s="211"/>
      <c r="E363" s="200"/>
      <c r="F363" s="200"/>
    </row>
    <row r="364" s="24" customFormat="true" ht="12.75" hidden="false" customHeight="false" outlineLevel="0" collapsed="false">
      <c r="A364" s="197"/>
      <c r="B364" s="202"/>
      <c r="D364" s="211"/>
      <c r="E364" s="200"/>
      <c r="F364" s="200"/>
    </row>
    <row r="365" s="24" customFormat="true" ht="12.75" hidden="false" customHeight="false" outlineLevel="0" collapsed="false">
      <c r="A365" s="197"/>
      <c r="B365" s="202"/>
      <c r="D365" s="211"/>
      <c r="E365" s="200"/>
      <c r="F365" s="200"/>
    </row>
    <row r="366" s="24" customFormat="true" ht="12.75" hidden="false" customHeight="false" outlineLevel="0" collapsed="false">
      <c r="A366" s="197"/>
      <c r="B366" s="202"/>
      <c r="D366" s="211"/>
      <c r="E366" s="200"/>
      <c r="F366" s="200"/>
    </row>
    <row r="367" s="24" customFormat="true" ht="12.75" hidden="false" customHeight="false" outlineLevel="0" collapsed="false">
      <c r="A367" s="197"/>
      <c r="B367" s="202"/>
      <c r="D367" s="211"/>
      <c r="E367" s="200"/>
      <c r="F367" s="200"/>
    </row>
    <row r="368" s="24" customFormat="true" ht="12.75" hidden="false" customHeight="false" outlineLevel="0" collapsed="false">
      <c r="A368" s="197"/>
      <c r="B368" s="202"/>
      <c r="D368" s="211"/>
      <c r="E368" s="200"/>
      <c r="F368" s="200"/>
    </row>
    <row r="369" s="24" customFormat="true" ht="12.75" hidden="false" customHeight="false" outlineLevel="0" collapsed="false">
      <c r="A369" s="197"/>
      <c r="B369" s="202"/>
      <c r="D369" s="211"/>
      <c r="E369" s="200"/>
      <c r="F369" s="200"/>
    </row>
    <row r="370" s="24" customFormat="true" ht="12.75" hidden="false" customHeight="false" outlineLevel="0" collapsed="false">
      <c r="A370" s="197"/>
      <c r="B370" s="208"/>
      <c r="D370" s="211"/>
      <c r="E370" s="200"/>
      <c r="F370" s="200"/>
    </row>
    <row r="371" s="24" customFormat="true" ht="12.75" hidden="false" customHeight="false" outlineLevel="0" collapsed="false">
      <c r="A371" s="214"/>
      <c r="B371" s="202"/>
      <c r="D371" s="211"/>
      <c r="E371" s="200"/>
      <c r="F371" s="200"/>
    </row>
    <row r="372" s="24" customFormat="true" ht="12.75" hidden="false" customHeight="false" outlineLevel="0" collapsed="false">
      <c r="A372" s="197"/>
      <c r="B372" s="202"/>
      <c r="D372" s="211"/>
      <c r="E372" s="200"/>
      <c r="F372" s="200"/>
    </row>
    <row r="373" s="24" customFormat="true" ht="12.75" hidden="false" customHeight="false" outlineLevel="0" collapsed="false">
      <c r="A373" s="197"/>
      <c r="B373" s="202"/>
      <c r="D373" s="211"/>
      <c r="E373" s="200"/>
      <c r="F373" s="200"/>
    </row>
    <row r="374" s="24" customFormat="true" ht="12.75" hidden="false" customHeight="false" outlineLevel="0" collapsed="false">
      <c r="A374" s="197"/>
      <c r="B374" s="202"/>
      <c r="D374" s="211"/>
      <c r="E374" s="200"/>
      <c r="F374" s="200"/>
    </row>
    <row r="375" s="24" customFormat="true" ht="12.75" hidden="false" customHeight="false" outlineLevel="0" collapsed="false">
      <c r="A375" s="197"/>
      <c r="B375" s="212"/>
      <c r="D375" s="211"/>
      <c r="E375" s="200"/>
      <c r="F375" s="200"/>
    </row>
    <row r="376" s="24" customFormat="true" ht="12.75" hidden="false" customHeight="false" outlineLevel="0" collapsed="false">
      <c r="A376" s="206"/>
      <c r="B376" s="208"/>
      <c r="D376" s="211"/>
      <c r="E376" s="200"/>
      <c r="F376" s="200"/>
    </row>
    <row r="377" s="24" customFormat="true" ht="12.75" hidden="false" customHeight="false" outlineLevel="0" collapsed="false">
      <c r="A377" s="197"/>
      <c r="B377" s="208"/>
      <c r="D377" s="211"/>
      <c r="E377" s="200"/>
      <c r="F377" s="200"/>
    </row>
    <row r="378" s="24" customFormat="true" ht="12.75" hidden="false" customHeight="false" outlineLevel="0" collapsed="false">
      <c r="A378" s="197"/>
      <c r="B378" s="208"/>
      <c r="D378" s="211"/>
      <c r="E378" s="200"/>
      <c r="F378" s="200"/>
    </row>
    <row r="379" s="24" customFormat="true" ht="12.75" hidden="false" customHeight="false" outlineLevel="0" collapsed="false">
      <c r="A379" s="215"/>
      <c r="B379" s="216"/>
      <c r="D379" s="211"/>
      <c r="E379" s="200"/>
      <c r="F379" s="200"/>
    </row>
    <row r="380" s="24" customFormat="true" ht="12.75" hidden="false" customHeight="false" outlineLevel="0" collapsed="false">
      <c r="A380" s="217"/>
      <c r="B380" s="209"/>
      <c r="D380" s="211"/>
      <c r="E380" s="200"/>
      <c r="F380" s="200"/>
    </row>
    <row r="381" s="24" customFormat="true" ht="12.75" hidden="false" customHeight="false" outlineLevel="0" collapsed="false">
      <c r="A381" s="210"/>
      <c r="B381" s="212"/>
      <c r="D381" s="211"/>
      <c r="E381" s="200"/>
      <c r="F381" s="200"/>
    </row>
    <row r="382" s="24" customFormat="true" ht="12.75" hidden="false" customHeight="false" outlineLevel="0" collapsed="false">
      <c r="A382" s="206"/>
      <c r="B382" s="212"/>
      <c r="D382" s="211"/>
      <c r="E382" s="200"/>
      <c r="F382" s="200"/>
    </row>
    <row r="383" s="24" customFormat="true" ht="12.75" hidden="false" customHeight="false" outlineLevel="0" collapsed="false">
      <c r="A383" s="206"/>
      <c r="B383" s="218"/>
      <c r="D383" s="211"/>
      <c r="E383" s="200"/>
      <c r="F383" s="200"/>
    </row>
    <row r="384" s="24" customFormat="true" ht="12.75" hidden="false" customHeight="false" outlineLevel="0" collapsed="false">
      <c r="A384" s="219"/>
      <c r="B384" s="218"/>
      <c r="D384" s="211"/>
      <c r="E384" s="200"/>
      <c r="F384" s="200"/>
    </row>
    <row r="385" s="24" customFormat="true" ht="12.75" hidden="false" customHeight="false" outlineLevel="0" collapsed="false">
      <c r="A385" s="219"/>
      <c r="B385" s="218"/>
      <c r="D385" s="211"/>
      <c r="E385" s="200"/>
      <c r="F385" s="200"/>
    </row>
    <row r="386" s="24" customFormat="true" ht="12.75" hidden="false" customHeight="false" outlineLevel="0" collapsed="false">
      <c r="A386" s="219"/>
      <c r="B386" s="218"/>
      <c r="D386" s="211"/>
      <c r="E386" s="200"/>
      <c r="F386" s="200"/>
    </row>
    <row r="387" s="24" customFormat="true" ht="12.75" hidden="false" customHeight="false" outlineLevel="0" collapsed="false">
      <c r="A387" s="219"/>
      <c r="B387" s="218"/>
      <c r="D387" s="211"/>
      <c r="E387" s="200"/>
      <c r="F387" s="200"/>
    </row>
    <row r="388" s="24" customFormat="true" ht="12.75" hidden="false" customHeight="false" outlineLevel="0" collapsed="false">
      <c r="A388" s="219"/>
      <c r="B388" s="218"/>
      <c r="D388" s="211"/>
      <c r="E388" s="200"/>
      <c r="F388" s="200"/>
    </row>
    <row r="389" s="24" customFormat="true" ht="12.75" hidden="false" customHeight="false" outlineLevel="0" collapsed="false">
      <c r="A389" s="219"/>
      <c r="B389" s="218"/>
      <c r="D389" s="211"/>
      <c r="E389" s="200"/>
      <c r="F389" s="200"/>
    </row>
    <row r="390" s="24" customFormat="true" ht="12.75" hidden="false" customHeight="false" outlineLevel="0" collapsed="false">
      <c r="A390" s="219"/>
      <c r="B390" s="218"/>
      <c r="D390" s="211"/>
      <c r="E390" s="200"/>
      <c r="F390" s="200"/>
    </row>
    <row r="391" s="24" customFormat="true" ht="12.75" hidden="false" customHeight="false" outlineLevel="0" collapsed="false">
      <c r="A391" s="219"/>
      <c r="B391" s="218"/>
      <c r="D391" s="211"/>
    </row>
    <row r="392" s="24" customFormat="true" ht="12.75" hidden="false" customHeight="false" outlineLevel="0" collapsed="false">
      <c r="A392" s="219"/>
      <c r="B392" s="218"/>
      <c r="D392" s="211"/>
    </row>
    <row r="393" s="24" customFormat="true" ht="12.75" hidden="false" customHeight="false" outlineLevel="0" collapsed="false">
      <c r="A393" s="219"/>
      <c r="B393" s="218"/>
      <c r="D393" s="211"/>
    </row>
    <row r="394" s="24" customFormat="true" ht="12.75" hidden="false" customHeight="false" outlineLevel="0" collapsed="false">
      <c r="A394" s="219"/>
      <c r="B394" s="218"/>
      <c r="D394" s="211"/>
    </row>
    <row r="395" s="24" customFormat="true" ht="12.75" hidden="false" customHeight="false" outlineLevel="0" collapsed="false">
      <c r="A395" s="219"/>
      <c r="B395" s="202"/>
      <c r="D395" s="211"/>
    </row>
    <row r="396" s="24" customFormat="true" ht="12.75" hidden="false" customHeight="false" outlineLevel="0" collapsed="false">
      <c r="A396" s="197"/>
      <c r="B396" s="205"/>
      <c r="D396" s="211"/>
    </row>
    <row r="397" s="24" customFormat="true" ht="12.75" hidden="false" customHeight="false" outlineLevel="0" collapsed="false">
      <c r="A397" s="206"/>
      <c r="B397" s="202"/>
      <c r="D397" s="211"/>
    </row>
    <row r="398" s="24" customFormat="true" ht="12.75" hidden="false" customHeight="false" outlineLevel="0" collapsed="false">
      <c r="A398" s="197"/>
      <c r="B398" s="202"/>
      <c r="D398" s="211"/>
    </row>
    <row r="399" s="24" customFormat="true" ht="12.75" hidden="false" customHeight="false" outlineLevel="0" collapsed="false">
      <c r="A399" s="197"/>
      <c r="B399" s="205"/>
      <c r="D399" s="211"/>
    </row>
    <row r="400" s="24" customFormat="true" ht="12.75" hidden="false" customHeight="false" outlineLevel="0" collapsed="false">
      <c r="A400" s="206"/>
      <c r="B400" s="202"/>
      <c r="D400" s="211"/>
    </row>
    <row r="401" s="24" customFormat="true" ht="12.75" hidden="false" customHeight="false" outlineLevel="0" collapsed="false">
      <c r="A401" s="197"/>
      <c r="B401" s="202"/>
      <c r="D401" s="211"/>
    </row>
    <row r="402" s="24" customFormat="true" ht="12.75" hidden="false" customHeight="false" outlineLevel="0" collapsed="false">
      <c r="A402" s="197"/>
      <c r="B402" s="202"/>
      <c r="D402" s="211"/>
    </row>
    <row r="403" s="24" customFormat="true" ht="12.75" hidden="false" customHeight="false" outlineLevel="0" collapsed="false">
      <c r="A403" s="197"/>
      <c r="B403" s="205"/>
      <c r="D403" s="211"/>
    </row>
    <row r="404" s="24" customFormat="true" ht="12.75" hidden="false" customHeight="false" outlineLevel="0" collapsed="false">
      <c r="A404" s="206"/>
      <c r="B404" s="205"/>
      <c r="D404" s="211"/>
    </row>
    <row r="405" s="24" customFormat="true" ht="12.75" hidden="false" customHeight="false" outlineLevel="0" collapsed="false">
      <c r="A405" s="206"/>
      <c r="B405" s="208"/>
      <c r="D405" s="211"/>
    </row>
    <row r="406" s="24" customFormat="true" ht="12.75" hidden="false" customHeight="false" outlineLevel="0" collapsed="false">
      <c r="A406" s="197"/>
      <c r="B406" s="202"/>
      <c r="D406" s="211"/>
    </row>
    <row r="407" s="24" customFormat="true" ht="12.75" hidden="false" customHeight="false" outlineLevel="0" collapsed="false">
      <c r="A407" s="197"/>
      <c r="B407" s="202"/>
      <c r="D407" s="211"/>
    </row>
    <row r="408" s="24" customFormat="true" ht="12.75" hidden="false" customHeight="false" outlineLevel="0" collapsed="false">
      <c r="A408" s="197"/>
      <c r="B408" s="202"/>
      <c r="D408" s="211"/>
    </row>
    <row r="409" s="24" customFormat="true" ht="12.75" hidden="false" customHeight="false" outlineLevel="0" collapsed="false">
      <c r="A409" s="197"/>
      <c r="B409" s="202"/>
      <c r="D409" s="211"/>
    </row>
    <row r="410" s="24" customFormat="true" ht="12.75" hidden="false" customHeight="false" outlineLevel="0" collapsed="false">
      <c r="A410" s="197"/>
      <c r="B410" s="202"/>
      <c r="D410" s="211"/>
    </row>
    <row r="411" s="24" customFormat="true" ht="12.75" hidden="false" customHeight="false" outlineLevel="0" collapsed="false">
      <c r="A411" s="197"/>
      <c r="B411" s="202"/>
      <c r="D411" s="211"/>
    </row>
    <row r="412" s="24" customFormat="true" ht="12.75" hidden="false" customHeight="false" outlineLevel="0" collapsed="false">
      <c r="A412" s="197"/>
      <c r="B412" s="202"/>
      <c r="D412" s="211"/>
    </row>
    <row r="413" s="24" customFormat="true" ht="12.75" hidden="false" customHeight="false" outlineLevel="0" collapsed="false">
      <c r="A413" s="197"/>
      <c r="B413" s="202"/>
      <c r="D413" s="211"/>
    </row>
    <row r="414" s="24" customFormat="true" ht="12.75" hidden="false" customHeight="false" outlineLevel="0" collapsed="false">
      <c r="A414" s="197"/>
      <c r="B414" s="202"/>
      <c r="D414" s="211"/>
    </row>
    <row r="415" s="24" customFormat="true" ht="12.75" hidden="false" customHeight="false" outlineLevel="0" collapsed="false">
      <c r="A415" s="197"/>
      <c r="B415" s="202"/>
      <c r="D415" s="211"/>
    </row>
    <row r="416" s="24" customFormat="true" ht="12.75" hidden="false" customHeight="false" outlineLevel="0" collapsed="false">
      <c r="A416" s="197"/>
      <c r="B416" s="202"/>
      <c r="D416" s="211"/>
    </row>
    <row r="417" s="24" customFormat="true" ht="12.75" hidden="false" customHeight="false" outlineLevel="0" collapsed="false">
      <c r="A417" s="197"/>
      <c r="B417" s="202"/>
      <c r="D417" s="211"/>
    </row>
    <row r="418" s="24" customFormat="true" ht="12.75" hidden="false" customHeight="false" outlineLevel="0" collapsed="false">
      <c r="A418" s="197"/>
      <c r="B418" s="202"/>
      <c r="D418" s="211"/>
    </row>
    <row r="419" s="24" customFormat="true" ht="12.75" hidden="false" customHeight="false" outlineLevel="0" collapsed="false">
      <c r="A419" s="197"/>
      <c r="B419" s="202"/>
      <c r="D419" s="211"/>
    </row>
    <row r="420" s="24" customFormat="true" ht="12.75" hidden="false" customHeight="false" outlineLevel="0" collapsed="false">
      <c r="A420" s="197"/>
      <c r="B420" s="202"/>
      <c r="D420" s="211"/>
    </row>
    <row r="421" s="24" customFormat="true" ht="12.75" hidden="false" customHeight="false" outlineLevel="0" collapsed="false">
      <c r="A421" s="197"/>
      <c r="B421" s="202"/>
      <c r="D421" s="211"/>
    </row>
    <row r="422" s="24" customFormat="true" ht="12.75" hidden="false" customHeight="false" outlineLevel="0" collapsed="false">
      <c r="A422" s="197"/>
      <c r="B422" s="202"/>
      <c r="D422" s="211"/>
    </row>
    <row r="423" s="24" customFormat="true" ht="12.75" hidden="false" customHeight="false" outlineLevel="0" collapsed="false">
      <c r="A423" s="197"/>
      <c r="B423" s="202"/>
      <c r="D423" s="211"/>
    </row>
    <row r="424" s="24" customFormat="true" ht="12.75" hidden="false" customHeight="false" outlineLevel="0" collapsed="false">
      <c r="A424" s="197"/>
      <c r="B424" s="202"/>
      <c r="D424" s="211"/>
    </row>
    <row r="425" s="24" customFormat="true" ht="12.75" hidden="false" customHeight="false" outlineLevel="0" collapsed="false">
      <c r="A425" s="197"/>
      <c r="B425" s="202"/>
      <c r="D425" s="211"/>
    </row>
    <row r="426" s="24" customFormat="true" ht="12.75" hidden="false" customHeight="false" outlineLevel="0" collapsed="false">
      <c r="A426" s="197"/>
      <c r="B426" s="212"/>
      <c r="D426" s="211"/>
    </row>
    <row r="427" s="24" customFormat="true" ht="12.75" hidden="false" customHeight="false" outlineLevel="0" collapsed="false">
      <c r="A427" s="220"/>
      <c r="B427" s="212"/>
      <c r="D427" s="211"/>
    </row>
    <row r="428" s="24" customFormat="true" ht="12.75" hidden="false" customHeight="false" outlineLevel="0" collapsed="false">
      <c r="A428" s="220"/>
      <c r="B428" s="208"/>
      <c r="D428" s="211"/>
    </row>
    <row r="429" s="24" customFormat="true" ht="12.75" hidden="false" customHeight="false" outlineLevel="0" collapsed="false">
      <c r="A429" s="197"/>
      <c r="B429" s="208"/>
      <c r="D429" s="211"/>
    </row>
    <row r="430" s="24" customFormat="true" ht="12.75" hidden="false" customHeight="false" outlineLevel="0" collapsed="false">
      <c r="A430" s="197"/>
      <c r="B430" s="208"/>
      <c r="D430" s="211"/>
    </row>
    <row r="431" s="24" customFormat="true" ht="12.75" hidden="false" customHeight="false" outlineLevel="0" collapsed="false">
      <c r="A431" s="197"/>
      <c r="B431" s="208"/>
      <c r="D431" s="211"/>
    </row>
    <row r="432" s="24" customFormat="true" ht="12.75" hidden="false" customHeight="false" outlineLevel="0" collapsed="false">
      <c r="A432" s="197"/>
      <c r="B432" s="208"/>
      <c r="D432" s="211"/>
    </row>
    <row r="433" s="24" customFormat="true" ht="12.75" hidden="false" customHeight="false" outlineLevel="0" collapsed="false">
      <c r="A433" s="197"/>
      <c r="B433" s="208"/>
      <c r="D433" s="211"/>
    </row>
    <row r="434" s="24" customFormat="true" ht="12.75" hidden="false" customHeight="false" outlineLevel="0" collapsed="false">
      <c r="A434" s="197"/>
      <c r="B434" s="208"/>
      <c r="D434" s="211"/>
    </row>
    <row r="435" s="24" customFormat="true" ht="12.75" hidden="false" customHeight="false" outlineLevel="0" collapsed="false">
      <c r="A435" s="197"/>
      <c r="B435" s="208"/>
      <c r="D435" s="211"/>
    </row>
    <row r="436" s="24" customFormat="true" ht="12.75" hidden="false" customHeight="false" outlineLevel="0" collapsed="false">
      <c r="A436" s="197"/>
      <c r="B436" s="208"/>
      <c r="D436" s="211"/>
    </row>
    <row r="437" s="24" customFormat="true" ht="12.75" hidden="false" customHeight="false" outlineLevel="0" collapsed="false">
      <c r="A437" s="197"/>
      <c r="B437" s="198"/>
      <c r="D437" s="211"/>
    </row>
    <row r="438" s="24" customFormat="true" ht="12.75" hidden="false" customHeight="false" outlineLevel="0" collapsed="false">
      <c r="A438" s="215"/>
      <c r="B438" s="212"/>
      <c r="D438" s="211"/>
    </row>
    <row r="439" s="24" customFormat="true" ht="12.75" hidden="false" customHeight="false" outlineLevel="0" collapsed="false">
      <c r="A439" s="221"/>
      <c r="B439" s="212"/>
      <c r="D439" s="211"/>
    </row>
    <row r="440" s="24" customFormat="true" ht="12.75" hidden="false" customHeight="false" outlineLevel="0" collapsed="false">
      <c r="A440" s="221"/>
      <c r="B440" s="222"/>
      <c r="D440" s="211"/>
    </row>
    <row r="441" s="24" customFormat="true" ht="12.75" hidden="false" customHeight="false" outlineLevel="0" collapsed="false">
      <c r="A441" s="197"/>
      <c r="B441" s="205"/>
      <c r="D441" s="211"/>
    </row>
    <row r="442" s="24" customFormat="true" ht="12.75" hidden="false" customHeight="false" outlineLevel="0" collapsed="false">
      <c r="A442" s="206"/>
      <c r="B442" s="205"/>
      <c r="D442" s="211"/>
    </row>
    <row r="443" s="24" customFormat="true" ht="12.75" hidden="false" customHeight="false" outlineLevel="0" collapsed="false">
      <c r="A443" s="206"/>
      <c r="B443" s="208"/>
      <c r="D443" s="211"/>
    </row>
    <row r="444" s="24" customFormat="true" ht="12.75" hidden="false" customHeight="false" outlineLevel="0" collapsed="false">
      <c r="A444" s="197"/>
      <c r="B444" s="208"/>
      <c r="D444" s="211"/>
    </row>
    <row r="445" s="24" customFormat="true" ht="12.75" hidden="false" customHeight="false" outlineLevel="0" collapsed="false">
      <c r="A445" s="197"/>
      <c r="B445" s="208"/>
      <c r="D445" s="211"/>
    </row>
    <row r="446" s="24" customFormat="true" ht="12.75" hidden="false" customHeight="false" outlineLevel="0" collapsed="false">
      <c r="A446" s="197"/>
      <c r="B446" s="208"/>
      <c r="D446" s="211"/>
    </row>
    <row r="447" s="24" customFormat="true" ht="12.75" hidden="false" customHeight="false" outlineLevel="0" collapsed="false">
      <c r="A447" s="197"/>
      <c r="B447" s="208"/>
      <c r="D447" s="211"/>
    </row>
    <row r="448" s="24" customFormat="true" ht="12.75" hidden="false" customHeight="false" outlineLevel="0" collapsed="false">
      <c r="A448" s="197"/>
      <c r="B448" s="208"/>
      <c r="D448" s="211"/>
    </row>
    <row r="449" s="24" customFormat="true" ht="12.75" hidden="false" customHeight="false" outlineLevel="0" collapsed="false">
      <c r="A449" s="197"/>
      <c r="B449" s="208"/>
      <c r="D449" s="211"/>
    </row>
    <row r="450" s="24" customFormat="true" ht="12.75" hidden="false" customHeight="false" outlineLevel="0" collapsed="false">
      <c r="A450" s="197"/>
      <c r="B450" s="223"/>
      <c r="D450" s="211"/>
    </row>
    <row r="451" s="24" customFormat="true" ht="12.75" hidden="false" customHeight="false" outlineLevel="0" collapsed="false">
      <c r="A451" s="221"/>
      <c r="B451" s="212"/>
      <c r="D451" s="211"/>
    </row>
    <row r="452" s="24" customFormat="true" ht="12.75" hidden="false" customHeight="false" outlineLevel="0" collapsed="false">
      <c r="A452" s="206"/>
      <c r="B452" s="212"/>
      <c r="D452" s="211"/>
    </row>
    <row r="453" s="24" customFormat="true" ht="12.75" hidden="false" customHeight="false" outlineLevel="0" collapsed="false">
      <c r="A453" s="206"/>
      <c r="B453" s="224"/>
      <c r="D453" s="211"/>
    </row>
    <row r="454" s="24" customFormat="true" ht="12.75" hidden="false" customHeight="false" outlineLevel="0" collapsed="false">
      <c r="A454" s="197"/>
      <c r="B454" s="224"/>
      <c r="D454" s="211"/>
    </row>
    <row r="455" s="24" customFormat="true" ht="12.75" hidden="false" customHeight="false" outlineLevel="0" collapsed="false">
      <c r="A455" s="197"/>
      <c r="B455" s="224"/>
      <c r="D455" s="211"/>
    </row>
    <row r="456" s="24" customFormat="true" ht="12.75" hidden="false" customHeight="false" outlineLevel="0" collapsed="false">
      <c r="A456" s="197"/>
      <c r="B456" s="224"/>
      <c r="D456" s="211"/>
    </row>
    <row r="457" s="24" customFormat="true" ht="12.75" hidden="false" customHeight="false" outlineLevel="0" collapsed="false">
      <c r="A457" s="197"/>
      <c r="B457" s="224"/>
      <c r="D457" s="211"/>
    </row>
    <row r="458" s="24" customFormat="true" ht="12.75" hidden="false" customHeight="false" outlineLevel="0" collapsed="false">
      <c r="A458" s="197"/>
      <c r="B458" s="224"/>
      <c r="D458" s="211"/>
    </row>
    <row r="459" s="24" customFormat="true" ht="12.75" hidden="false" customHeight="false" outlineLevel="0" collapsed="false">
      <c r="A459" s="197"/>
      <c r="B459" s="208"/>
      <c r="D459" s="211"/>
    </row>
    <row r="460" s="24" customFormat="true" ht="12.75" hidden="false" customHeight="false" outlineLevel="0" collapsed="false">
      <c r="A460" s="197"/>
      <c r="B460" s="208"/>
      <c r="D460" s="211"/>
    </row>
    <row r="461" s="24" customFormat="true" ht="12.75" hidden="false" customHeight="false" outlineLevel="0" collapsed="false">
      <c r="A461" s="197"/>
      <c r="B461" s="208"/>
      <c r="D461" s="211"/>
    </row>
    <row r="462" s="24" customFormat="true" ht="12.75" hidden="false" customHeight="false" outlineLevel="0" collapsed="false">
      <c r="A462" s="197"/>
      <c r="B462" s="208"/>
      <c r="D462" s="211"/>
    </row>
    <row r="463" s="24" customFormat="true" ht="12.75" hidden="false" customHeight="false" outlineLevel="0" collapsed="false">
      <c r="A463" s="197"/>
      <c r="B463" s="208"/>
      <c r="D463" s="211"/>
    </row>
    <row r="464" s="24" customFormat="true" ht="12.75" hidden="false" customHeight="false" outlineLevel="0" collapsed="false">
      <c r="A464" s="197"/>
      <c r="B464" s="208"/>
      <c r="D464" s="211"/>
    </row>
    <row r="465" s="24" customFormat="true" ht="12.75" hidden="false" customHeight="false" outlineLevel="0" collapsed="false">
      <c r="A465" s="197"/>
      <c r="B465" s="202"/>
      <c r="D465" s="211"/>
    </row>
    <row r="466" s="24" customFormat="true" ht="12.75" hidden="false" customHeight="false" outlineLevel="0" collapsed="false">
      <c r="A466" s="197"/>
      <c r="B466" s="202"/>
      <c r="D466" s="211"/>
    </row>
    <row r="467" s="24" customFormat="true" ht="12.75" hidden="false" customHeight="false" outlineLevel="0" collapsed="false">
      <c r="A467" s="197"/>
      <c r="B467" s="202"/>
      <c r="D467" s="211"/>
    </row>
    <row r="468" s="24" customFormat="true" ht="12.75" hidden="false" customHeight="false" outlineLevel="0" collapsed="false">
      <c r="A468" s="197"/>
      <c r="B468" s="202"/>
      <c r="D468" s="211"/>
    </row>
    <row r="469" s="24" customFormat="true" ht="12.75" hidden="false" customHeight="false" outlineLevel="0" collapsed="false">
      <c r="A469" s="225"/>
      <c r="B469" s="202"/>
      <c r="D469" s="211"/>
    </row>
    <row r="470" s="24" customFormat="true" ht="12.75" hidden="false" customHeight="false" outlineLevel="0" collapsed="false">
      <c r="A470" s="225"/>
      <c r="B470" s="218"/>
      <c r="D470" s="211"/>
    </row>
    <row r="471" s="24" customFormat="true" ht="12.75" hidden="false" customHeight="false" outlineLevel="0" collapsed="false">
      <c r="A471" s="225"/>
      <c r="B471" s="218"/>
      <c r="D471" s="211"/>
    </row>
    <row r="472" s="24" customFormat="true" ht="12.75" hidden="false" customHeight="false" outlineLevel="0" collapsed="false">
      <c r="A472" s="225"/>
      <c r="B472" s="218"/>
      <c r="D472" s="211"/>
    </row>
    <row r="473" s="24" customFormat="true" ht="12.75" hidden="false" customHeight="false" outlineLevel="0" collapsed="false">
      <c r="A473" s="225"/>
      <c r="B473" s="224"/>
      <c r="D473" s="211"/>
    </row>
    <row r="474" s="24" customFormat="true" ht="12.75" hidden="false" customHeight="false" outlineLevel="0" collapsed="false">
      <c r="A474" s="225"/>
      <c r="B474" s="224"/>
      <c r="D474" s="211"/>
    </row>
    <row r="475" s="24" customFormat="true" ht="12.75" hidden="false" customHeight="false" outlineLevel="0" collapsed="false">
      <c r="A475" s="225"/>
      <c r="B475" s="224"/>
      <c r="D475" s="211"/>
    </row>
    <row r="476" s="24" customFormat="true" ht="12.75" hidden="false" customHeight="false" outlineLevel="0" collapsed="false">
      <c r="A476" s="225"/>
      <c r="B476" s="224"/>
      <c r="D476" s="0"/>
    </row>
    <row r="477" s="24" customFormat="true" ht="12.75" hidden="false" customHeight="false" outlineLevel="0" collapsed="false">
      <c r="A477" s="225"/>
      <c r="B477" s="224"/>
      <c r="D477" s="0"/>
    </row>
    <row r="478" s="24" customFormat="true" ht="12.75" hidden="false" customHeight="false" outlineLevel="0" collapsed="false">
      <c r="A478" s="225"/>
      <c r="B478" s="224"/>
      <c r="D478" s="0"/>
    </row>
    <row r="479" s="24" customFormat="true" ht="12.75" hidden="false" customHeight="false" outlineLevel="0" collapsed="false">
      <c r="A479" s="225"/>
      <c r="B479" s="224"/>
      <c r="D479" s="0"/>
    </row>
    <row r="480" s="24" customFormat="true" ht="12.75" hidden="false" customHeight="false" outlineLevel="0" collapsed="false">
      <c r="A480" s="197"/>
      <c r="B480" s="224"/>
      <c r="D480" s="0"/>
    </row>
    <row r="481" s="24" customFormat="true" ht="12.75" hidden="false" customHeight="false" outlineLevel="0" collapsed="false">
      <c r="A481" s="197"/>
      <c r="B481" s="224"/>
      <c r="D481" s="0"/>
    </row>
    <row r="482" s="24" customFormat="true" ht="12.75" hidden="false" customHeight="false" outlineLevel="0" collapsed="false">
      <c r="A482" s="197"/>
      <c r="B482" s="224"/>
      <c r="D482" s="0"/>
    </row>
    <row r="483" s="24" customFormat="true" ht="12.75" hidden="false" customHeight="false" outlineLevel="0" collapsed="false">
      <c r="A483" s="197"/>
      <c r="B483" s="224"/>
      <c r="D483" s="0"/>
    </row>
    <row r="484" s="24" customFormat="true" ht="12.75" hidden="false" customHeight="false" outlineLevel="0" collapsed="false">
      <c r="A484" s="197"/>
      <c r="B484" s="224"/>
      <c r="D484" s="0"/>
    </row>
    <row r="485" s="24" customFormat="true" ht="12.75" hidden="false" customHeight="false" outlineLevel="0" collapsed="false">
      <c r="A485" s="197"/>
      <c r="B485" s="224"/>
      <c r="D485" s="0"/>
    </row>
    <row r="486" s="24" customFormat="true" ht="12.75" hidden="false" customHeight="false" outlineLevel="0" collapsed="false">
      <c r="A486" s="197"/>
      <c r="B486" s="224"/>
      <c r="D486" s="0"/>
    </row>
    <row r="487" s="24" customFormat="true" ht="12.75" hidden="false" customHeight="false" outlineLevel="0" collapsed="false">
      <c r="A487" s="197"/>
      <c r="B487" s="224"/>
      <c r="D487" s="0"/>
    </row>
    <row r="488" s="24" customFormat="true" ht="12.75" hidden="false" customHeight="false" outlineLevel="0" collapsed="false">
      <c r="A488" s="197"/>
      <c r="B488" s="224"/>
      <c r="D488" s="0"/>
    </row>
    <row r="489" s="24" customFormat="true" ht="12.75" hidden="false" customHeight="false" outlineLevel="0" collapsed="false">
      <c r="A489" s="197"/>
      <c r="B489" s="224"/>
      <c r="D489" s="0"/>
    </row>
    <row r="490" s="24" customFormat="true" ht="12.75" hidden="false" customHeight="false" outlineLevel="0" collapsed="false">
      <c r="A490" s="197"/>
      <c r="B490" s="224"/>
      <c r="D490" s="0"/>
    </row>
    <row r="491" s="24" customFormat="true" ht="12.75" hidden="false" customHeight="false" outlineLevel="0" collapsed="false">
      <c r="A491" s="197"/>
      <c r="B491" s="224"/>
      <c r="D491" s="0"/>
    </row>
    <row r="492" s="24" customFormat="true" ht="12.75" hidden="false" customHeight="false" outlineLevel="0" collapsed="false">
      <c r="A492" s="197"/>
      <c r="B492" s="224"/>
      <c r="D492" s="0"/>
    </row>
    <row r="493" s="24" customFormat="true" ht="12.75" hidden="false" customHeight="false" outlineLevel="0" collapsed="false">
      <c r="A493" s="197"/>
      <c r="B493" s="224"/>
      <c r="D493" s="0"/>
      <c r="E493" s="0"/>
      <c r="F493" s="0"/>
    </row>
    <row r="494" s="24" customFormat="true" ht="12.75" hidden="false" customHeight="false" outlineLevel="0" collapsed="false">
      <c r="A494" s="197"/>
      <c r="B494" s="224"/>
      <c r="D494" s="0"/>
      <c r="E494" s="0"/>
      <c r="F494" s="0"/>
    </row>
    <row r="495" s="24" customFormat="true" ht="12.75" hidden="false" customHeight="false" outlineLevel="0" collapsed="false">
      <c r="A495" s="197"/>
      <c r="B495" s="224"/>
      <c r="D495" s="0"/>
      <c r="E495" s="0"/>
      <c r="F495" s="0"/>
    </row>
    <row r="496" s="24" customFormat="true" ht="12.75" hidden="false" customHeight="false" outlineLevel="0" collapsed="false">
      <c r="A496" s="197"/>
      <c r="B496" s="224"/>
      <c r="D496" s="0"/>
      <c r="E496" s="0"/>
      <c r="F496" s="0"/>
    </row>
    <row r="497" s="24" customFormat="true" ht="12.75" hidden="false" customHeight="false" outlineLevel="0" collapsed="false">
      <c r="A497" s="197"/>
      <c r="B497" s="224"/>
      <c r="D497" s="0"/>
      <c r="E497" s="0"/>
      <c r="F497" s="0"/>
    </row>
    <row r="498" s="24" customFormat="true" ht="12.75" hidden="false" customHeight="false" outlineLevel="0" collapsed="false">
      <c r="A498" s="197"/>
      <c r="B498" s="224"/>
      <c r="D498" s="0"/>
      <c r="E498" s="0"/>
      <c r="F498" s="0"/>
    </row>
    <row r="499" s="24" customFormat="true" ht="12.75" hidden="false" customHeight="false" outlineLevel="0" collapsed="false">
      <c r="A499" s="197"/>
      <c r="B499" s="224"/>
      <c r="D499" s="0"/>
      <c r="E499" s="0"/>
      <c r="F499" s="0"/>
    </row>
    <row r="500" s="24" customFormat="true" ht="12.75" hidden="false" customHeight="false" outlineLevel="0" collapsed="false">
      <c r="A500" s="215"/>
      <c r="B500" s="224"/>
      <c r="D500" s="0"/>
      <c r="E500" s="0"/>
      <c r="F500" s="0"/>
    </row>
    <row r="501" s="24" customFormat="true" ht="12.75" hidden="false" customHeight="false" outlineLevel="0" collapsed="false">
      <c r="A501" s="197"/>
      <c r="B501" s="224"/>
      <c r="D501" s="0"/>
      <c r="E501" s="0"/>
      <c r="F501" s="0"/>
    </row>
    <row r="502" s="24" customFormat="true" ht="12.75" hidden="false" customHeight="false" outlineLevel="0" collapsed="false">
      <c r="A502" s="197"/>
      <c r="B502" s="224"/>
      <c r="D502" s="0"/>
      <c r="E502" s="0"/>
      <c r="F502" s="0"/>
    </row>
    <row r="503" s="24" customFormat="true" ht="12.75" hidden="false" customHeight="false" outlineLevel="0" collapsed="false">
      <c r="A503" s="197"/>
      <c r="B503" s="224"/>
      <c r="D503" s="0"/>
      <c r="E503" s="0"/>
      <c r="F503" s="0"/>
    </row>
    <row r="504" s="24" customFormat="true" ht="12.75" hidden="false" customHeight="false" outlineLevel="0" collapsed="false">
      <c r="A504" s="197"/>
      <c r="B504" s="224"/>
      <c r="D504" s="0"/>
      <c r="E504" s="0"/>
      <c r="F504" s="0"/>
    </row>
    <row r="505" s="24" customFormat="true" ht="12.75" hidden="false" customHeight="false" outlineLevel="0" collapsed="false">
      <c r="A505" s="197"/>
      <c r="B505" s="224"/>
      <c r="D505" s="0"/>
      <c r="E505" s="0"/>
      <c r="F505" s="0"/>
    </row>
    <row r="506" s="24" customFormat="true" ht="12.75" hidden="false" customHeight="false" outlineLevel="0" collapsed="false">
      <c r="A506" s="197"/>
      <c r="B506" s="224"/>
      <c r="D506" s="0"/>
      <c r="E506" s="0"/>
      <c r="F506" s="0"/>
    </row>
    <row r="507" s="24" customFormat="true" ht="12.75" hidden="false" customHeight="false" outlineLevel="0" collapsed="false">
      <c r="A507" s="197"/>
      <c r="B507" s="224"/>
      <c r="D507" s="0"/>
      <c r="E507" s="0"/>
      <c r="F507" s="0"/>
    </row>
    <row r="508" s="24" customFormat="true" ht="12.75" hidden="false" customHeight="false" outlineLevel="0" collapsed="false">
      <c r="A508" s="197"/>
      <c r="B508" s="224"/>
      <c r="D508" s="0"/>
      <c r="E508" s="0"/>
      <c r="F508" s="0"/>
    </row>
    <row r="509" s="24" customFormat="true" ht="12.75" hidden="false" customHeight="false" outlineLevel="0" collapsed="false">
      <c r="A509" s="197"/>
      <c r="B509" s="224"/>
      <c r="D509" s="0"/>
      <c r="E509" s="0"/>
      <c r="F509" s="0"/>
    </row>
    <row r="510" s="24" customFormat="true" ht="12.75" hidden="false" customHeight="false" outlineLevel="0" collapsed="false">
      <c r="A510" s="197"/>
      <c r="B510" s="224"/>
      <c r="D510" s="0"/>
      <c r="E510" s="0"/>
      <c r="F510" s="0"/>
    </row>
    <row r="511" s="24" customFormat="true" ht="12.75" hidden="false" customHeight="false" outlineLevel="0" collapsed="false">
      <c r="A511" s="197"/>
      <c r="B511" s="224"/>
      <c r="D511" s="0"/>
      <c r="E511" s="0"/>
      <c r="F511" s="0"/>
    </row>
    <row r="512" s="24" customFormat="true" ht="12.75" hidden="false" customHeight="false" outlineLevel="0" collapsed="false">
      <c r="A512" s="197"/>
      <c r="B512" s="224"/>
      <c r="D512" s="0"/>
      <c r="E512" s="0"/>
      <c r="F512" s="0"/>
    </row>
    <row r="513" s="24" customFormat="true" ht="12.75" hidden="false" customHeight="false" outlineLevel="0" collapsed="false">
      <c r="A513" s="197"/>
      <c r="B513" s="218"/>
      <c r="D513" s="0"/>
      <c r="E513" s="0"/>
      <c r="F513" s="0"/>
    </row>
    <row r="514" s="24" customFormat="true" ht="12.75" hidden="false" customHeight="false" outlineLevel="0" collapsed="false">
      <c r="A514" s="197"/>
      <c r="B514" s="218"/>
      <c r="D514" s="0"/>
      <c r="E514" s="0"/>
      <c r="F514" s="0"/>
    </row>
    <row r="515" s="24" customFormat="true" ht="12.75" hidden="false" customHeight="false" outlineLevel="0" collapsed="false">
      <c r="A515" s="197"/>
      <c r="B515" s="218"/>
      <c r="D515" s="0"/>
      <c r="E515" s="0"/>
      <c r="F515" s="0"/>
    </row>
    <row r="516" s="24" customFormat="true" ht="12.75" hidden="false" customHeight="false" outlineLevel="0" collapsed="false">
      <c r="A516" s="197"/>
      <c r="B516" s="218"/>
      <c r="D516" s="0"/>
      <c r="E516" s="0"/>
      <c r="F516" s="0"/>
    </row>
    <row r="517" s="24" customFormat="true" ht="12.75" hidden="false" customHeight="false" outlineLevel="0" collapsed="false">
      <c r="A517" s="197"/>
      <c r="B517" s="224"/>
      <c r="D517" s="0"/>
      <c r="E517" s="0"/>
      <c r="F517" s="0"/>
    </row>
    <row r="518" s="24" customFormat="true" ht="12.75" hidden="false" customHeight="false" outlineLevel="0" collapsed="false">
      <c r="A518" s="197"/>
      <c r="B518" s="224"/>
      <c r="D518" s="0"/>
      <c r="E518" s="0"/>
      <c r="F518" s="0"/>
    </row>
    <row r="519" s="24" customFormat="true" ht="12.75" hidden="false" customHeight="false" outlineLevel="0" collapsed="false">
      <c r="A519" s="197"/>
      <c r="B519" s="224"/>
      <c r="D519" s="0"/>
      <c r="E519" s="0"/>
      <c r="F519" s="0"/>
    </row>
    <row r="520" s="24" customFormat="true" ht="12.75" hidden="false" customHeight="false" outlineLevel="0" collapsed="false">
      <c r="A520" s="197"/>
      <c r="B520" s="224"/>
      <c r="D520" s="0"/>
      <c r="E520" s="0"/>
      <c r="F520" s="0"/>
    </row>
    <row r="521" s="24" customFormat="true" ht="12.75" hidden="false" customHeight="false" outlineLevel="0" collapsed="false">
      <c r="A521" s="197"/>
      <c r="B521" s="224"/>
      <c r="D521" s="0"/>
      <c r="E521" s="0"/>
      <c r="F521" s="0"/>
    </row>
    <row r="522" s="24" customFormat="true" ht="12.75" hidden="false" customHeight="false" outlineLevel="0" collapsed="false">
      <c r="A522" s="197"/>
      <c r="B522" s="224"/>
      <c r="D522" s="0"/>
      <c r="E522" s="0"/>
      <c r="F522" s="0"/>
    </row>
    <row r="523" s="24" customFormat="true" ht="12.75" hidden="false" customHeight="false" outlineLevel="0" collapsed="false">
      <c r="A523" s="197"/>
      <c r="B523" s="224"/>
      <c r="D523" s="0"/>
      <c r="E523" s="0"/>
      <c r="F523" s="0"/>
    </row>
    <row r="524" s="24" customFormat="true" ht="12.75" hidden="false" customHeight="false" outlineLevel="0" collapsed="false">
      <c r="A524" s="197"/>
      <c r="B524" s="224"/>
      <c r="D524" s="0"/>
      <c r="E524" s="0"/>
      <c r="F524" s="0"/>
    </row>
    <row r="525" s="24" customFormat="true" ht="12.75" hidden="false" customHeight="false" outlineLevel="0" collapsed="false">
      <c r="A525" s="197"/>
      <c r="B525" s="224"/>
      <c r="D525" s="0"/>
      <c r="E525" s="0"/>
      <c r="F525" s="0"/>
    </row>
    <row r="526" s="24" customFormat="true" ht="12.75" hidden="false" customHeight="false" outlineLevel="0" collapsed="false">
      <c r="A526" s="197"/>
      <c r="B526" s="224"/>
      <c r="D526" s="0"/>
      <c r="E526" s="0"/>
      <c r="F526" s="0"/>
    </row>
    <row r="527" s="24" customFormat="true" ht="12.75" hidden="false" customHeight="false" outlineLevel="0" collapsed="false">
      <c r="A527" s="197"/>
      <c r="B527" s="224"/>
      <c r="D527" s="0"/>
      <c r="E527" s="0"/>
      <c r="F527" s="0"/>
    </row>
    <row r="528" s="24" customFormat="true" ht="12.75" hidden="false" customHeight="false" outlineLevel="0" collapsed="false">
      <c r="A528" s="197"/>
      <c r="B528" s="224"/>
      <c r="D528" s="0"/>
      <c r="E528" s="0"/>
      <c r="F528" s="0"/>
    </row>
    <row r="529" s="24" customFormat="true" ht="12.75" hidden="false" customHeight="false" outlineLevel="0" collapsed="false">
      <c r="A529" s="197"/>
      <c r="B529" s="224"/>
      <c r="D529" s="0"/>
      <c r="E529" s="0"/>
      <c r="F529" s="0"/>
    </row>
    <row r="530" s="24" customFormat="true" ht="12.75" hidden="false" customHeight="false" outlineLevel="0" collapsed="false">
      <c r="A530" s="197"/>
      <c r="B530" s="224"/>
      <c r="D530" s="0"/>
      <c r="E530" s="0"/>
      <c r="F530" s="0"/>
    </row>
    <row r="531" s="24" customFormat="true" ht="12.75" hidden="false" customHeight="false" outlineLevel="0" collapsed="false">
      <c r="A531" s="197"/>
      <c r="B531" s="209"/>
      <c r="D531" s="0"/>
      <c r="E531" s="0"/>
      <c r="F531" s="0"/>
    </row>
    <row r="532" s="24" customFormat="true" ht="12.75" hidden="false" customHeight="false" outlineLevel="0" collapsed="false">
      <c r="A532" s="210"/>
      <c r="B532" s="209"/>
      <c r="D532" s="0"/>
      <c r="E532" s="0"/>
      <c r="F532" s="0"/>
    </row>
    <row r="533" s="24" customFormat="true" ht="12.75" hidden="false" customHeight="false" outlineLevel="0" collapsed="false">
      <c r="A533" s="210"/>
      <c r="B533" s="208"/>
      <c r="D533" s="0"/>
      <c r="E533" s="0"/>
      <c r="F533" s="0"/>
    </row>
    <row r="534" s="24" customFormat="true" ht="12.75" hidden="false" customHeight="false" outlineLevel="0" collapsed="false">
      <c r="A534" s="197"/>
      <c r="B534" s="226"/>
      <c r="D534" s="0"/>
      <c r="E534" s="0"/>
      <c r="F534" s="0"/>
    </row>
    <row r="535" s="24" customFormat="true" ht="12.75" hidden="false" customHeight="false" outlineLevel="0" collapsed="false">
      <c r="A535" s="210"/>
      <c r="B535" s="209"/>
      <c r="D535" s="0"/>
      <c r="E535" s="0"/>
      <c r="F535" s="0"/>
    </row>
    <row r="536" s="24" customFormat="true" ht="12.75" hidden="false" customHeight="false" outlineLevel="0" collapsed="false">
      <c r="A536" s="210"/>
      <c r="B536" s="209"/>
      <c r="D536" s="0"/>
      <c r="E536" s="0"/>
      <c r="F536" s="0"/>
    </row>
    <row r="537" s="24" customFormat="true" ht="12.75" hidden="false" customHeight="false" outlineLevel="0" collapsed="false">
      <c r="A537" s="210"/>
      <c r="B537" s="205"/>
      <c r="D537" s="0"/>
      <c r="E537" s="0"/>
      <c r="F537" s="0"/>
    </row>
    <row r="538" s="24" customFormat="true" ht="12.75" hidden="false" customHeight="false" outlineLevel="0" collapsed="false">
      <c r="A538" s="206"/>
      <c r="B538" s="208"/>
      <c r="D538" s="0"/>
      <c r="E538" s="0"/>
      <c r="F538" s="0"/>
    </row>
    <row r="539" s="24" customFormat="true" ht="12.75" hidden="false" customHeight="false" outlineLevel="0" collapsed="false">
      <c r="A539" s="197"/>
      <c r="B539" s="208"/>
      <c r="D539" s="0"/>
      <c r="E539" s="0"/>
      <c r="F539" s="0"/>
    </row>
    <row r="540" s="24" customFormat="true" ht="12.75" hidden="false" customHeight="false" outlineLevel="0" collapsed="false">
      <c r="A540" s="227"/>
      <c r="B540" s="208"/>
      <c r="D540" s="0"/>
      <c r="E540" s="0"/>
      <c r="F540" s="0"/>
    </row>
    <row r="541" s="24" customFormat="true" ht="12.75" hidden="false" customHeight="false" outlineLevel="0" collapsed="false">
      <c r="A541" s="227"/>
      <c r="B541" s="208"/>
      <c r="D541" s="0"/>
      <c r="E541" s="0"/>
      <c r="F541" s="0"/>
    </row>
    <row r="542" s="24" customFormat="true" ht="12.75" hidden="false" customHeight="false" outlineLevel="0" collapsed="false">
      <c r="A542" s="227"/>
      <c r="B542" s="208"/>
      <c r="D542" s="0"/>
      <c r="E542" s="0"/>
      <c r="F542" s="0"/>
    </row>
    <row r="543" s="24" customFormat="true" ht="12.75" hidden="false" customHeight="false" outlineLevel="0" collapsed="false">
      <c r="A543" s="227"/>
      <c r="B543" s="228"/>
      <c r="D543" s="0"/>
      <c r="E543" s="0"/>
      <c r="F543" s="0"/>
    </row>
    <row r="544" s="24" customFormat="true" ht="12.75" hidden="false" customHeight="false" outlineLevel="0" collapsed="false">
      <c r="A544" s="217"/>
      <c r="B544" s="209"/>
      <c r="D544" s="0"/>
      <c r="E544" s="0"/>
      <c r="F544" s="0"/>
    </row>
    <row r="545" s="24" customFormat="true" ht="12.75" hidden="false" customHeight="false" outlineLevel="0" collapsed="false">
      <c r="A545" s="210"/>
      <c r="B545" s="212"/>
      <c r="D545" s="0"/>
      <c r="E545" s="0"/>
      <c r="F545" s="0"/>
    </row>
    <row r="546" s="24" customFormat="true" ht="12.75" hidden="false" customHeight="false" outlineLevel="0" collapsed="false">
      <c r="A546" s="229"/>
      <c r="B546" s="218"/>
      <c r="D546" s="0"/>
      <c r="E546" s="0"/>
      <c r="F546" s="0"/>
    </row>
    <row r="547" s="24" customFormat="true" ht="12.75" hidden="false" customHeight="false" outlineLevel="0" collapsed="false">
      <c r="A547" s="197"/>
      <c r="B547" s="202"/>
      <c r="D547" s="0"/>
      <c r="E547" s="0"/>
      <c r="F547" s="0"/>
    </row>
    <row r="548" s="24" customFormat="true" ht="12.75" hidden="false" customHeight="false" outlineLevel="0" collapsed="false">
      <c r="A548" s="197"/>
      <c r="B548" s="212"/>
      <c r="D548" s="0"/>
      <c r="E548" s="0"/>
      <c r="F548" s="0"/>
    </row>
    <row r="549" s="24" customFormat="true" ht="12.75" hidden="false" customHeight="false" outlineLevel="0" collapsed="false">
      <c r="A549" s="206"/>
      <c r="B549" s="212"/>
      <c r="D549" s="0"/>
      <c r="E549" s="0"/>
      <c r="F549" s="0"/>
    </row>
    <row r="550" s="24" customFormat="true" ht="12.75" hidden="false" customHeight="false" outlineLevel="0" collapsed="false">
      <c r="A550" s="206"/>
      <c r="B550" s="224"/>
      <c r="D550" s="0"/>
      <c r="E550" s="0"/>
      <c r="F550" s="0"/>
    </row>
    <row r="551" s="24" customFormat="true" ht="12.75" hidden="false" customHeight="false" outlineLevel="0" collapsed="false">
      <c r="A551" s="197"/>
      <c r="B551" s="224"/>
      <c r="D551" s="0"/>
      <c r="E551" s="0"/>
      <c r="F551" s="0"/>
    </row>
    <row r="552" s="24" customFormat="true" ht="12.75" hidden="false" customHeight="false" outlineLevel="0" collapsed="false">
      <c r="A552" s="197"/>
      <c r="B552" s="224"/>
      <c r="D552" s="0"/>
      <c r="E552" s="0"/>
      <c r="F552" s="0"/>
    </row>
    <row r="553" s="24" customFormat="true" ht="12.75" hidden="false" customHeight="false" outlineLevel="0" collapsed="false">
      <c r="A553" s="197"/>
      <c r="B553" s="224"/>
      <c r="D553" s="0"/>
      <c r="E553" s="0"/>
      <c r="F553" s="0"/>
    </row>
    <row r="554" s="24" customFormat="true" ht="12.75" hidden="false" customHeight="false" outlineLevel="0" collapsed="false">
      <c r="A554" s="197"/>
      <c r="B554" s="224"/>
      <c r="D554" s="0"/>
      <c r="E554" s="0"/>
      <c r="F554" s="0"/>
    </row>
    <row r="555" s="24" customFormat="true" ht="12.75" hidden="false" customHeight="false" outlineLevel="0" collapsed="false">
      <c r="A555" s="197"/>
      <c r="B555" s="224"/>
      <c r="D555" s="0"/>
      <c r="E555" s="0"/>
      <c r="F555" s="0"/>
    </row>
    <row r="556" s="24" customFormat="true" ht="12.75" hidden="false" customHeight="false" outlineLevel="0" collapsed="false">
      <c r="A556" s="214"/>
      <c r="B556" s="212"/>
      <c r="D556" s="0"/>
      <c r="E556" s="0"/>
      <c r="F556" s="0"/>
    </row>
    <row r="557" s="24" customFormat="true" ht="12.75" hidden="false" customHeight="false" outlineLevel="0" collapsed="false">
      <c r="A557" s="206"/>
      <c r="B557" s="212"/>
      <c r="D557" s="0"/>
      <c r="E557" s="0"/>
      <c r="F557" s="0"/>
    </row>
    <row r="558" s="24" customFormat="true" ht="12.75" hidden="false" customHeight="false" outlineLevel="0" collapsed="false">
      <c r="A558" s="206"/>
      <c r="B558" s="198"/>
      <c r="D558" s="0"/>
      <c r="E558" s="0"/>
      <c r="F558" s="0"/>
    </row>
    <row r="559" s="24" customFormat="true" ht="12.75" hidden="false" customHeight="false" outlineLevel="0" collapsed="false">
      <c r="A559" s="197"/>
      <c r="B559" s="198"/>
      <c r="D559" s="0"/>
      <c r="E559" s="0"/>
      <c r="F559" s="0"/>
    </row>
    <row r="560" s="24" customFormat="true" ht="12.75" hidden="false" customHeight="false" outlineLevel="0" collapsed="false">
      <c r="A560" s="197"/>
      <c r="B560" s="198"/>
      <c r="D560" s="0"/>
      <c r="E560" s="0"/>
      <c r="F560" s="0"/>
    </row>
    <row r="561" s="24" customFormat="true" ht="12.75" hidden="false" customHeight="false" outlineLevel="0" collapsed="false">
      <c r="A561" s="197"/>
      <c r="B561" s="198"/>
      <c r="D561" s="0"/>
      <c r="E561" s="0"/>
      <c r="F561" s="0"/>
    </row>
    <row r="562" s="24" customFormat="true" ht="12.75" hidden="false" customHeight="false" outlineLevel="0" collapsed="false">
      <c r="A562" s="197"/>
      <c r="B562" s="198"/>
      <c r="D562" s="0"/>
      <c r="E562" s="0"/>
      <c r="F562" s="0"/>
    </row>
    <row r="563" s="24" customFormat="true" ht="12.75" hidden="false" customHeight="false" outlineLevel="0" collapsed="false">
      <c r="A563" s="197"/>
      <c r="B563" s="212"/>
      <c r="D563" s="0"/>
      <c r="E563" s="0"/>
      <c r="F563" s="0"/>
    </row>
    <row r="564" s="24" customFormat="true" ht="12.75" hidden="false" customHeight="false" outlineLevel="0" collapsed="false">
      <c r="A564" s="230"/>
      <c r="B564" s="209"/>
      <c r="D564" s="0"/>
      <c r="E564" s="0"/>
      <c r="F564" s="0"/>
    </row>
    <row r="565" s="24" customFormat="true" ht="12.75" hidden="false" customHeight="false" outlineLevel="0" collapsed="false">
      <c r="A565" s="231"/>
      <c r="B565" s="232"/>
      <c r="D565" s="0"/>
      <c r="E565" s="0"/>
      <c r="F565" s="0"/>
    </row>
    <row r="566" s="24" customFormat="true" ht="12.75" hidden="false" customHeight="false" outlineLevel="0" collapsed="false">
      <c r="A566" s="233"/>
      <c r="B566" s="209"/>
      <c r="D566" s="0"/>
      <c r="E566" s="0"/>
      <c r="F566" s="0"/>
    </row>
    <row r="567" s="24" customFormat="true" ht="12.75" hidden="false" customHeight="false" outlineLevel="0" collapsed="false">
      <c r="A567" s="231"/>
      <c r="B567" s="209"/>
      <c r="D567" s="0"/>
      <c r="E567" s="0"/>
      <c r="F567" s="0"/>
    </row>
    <row r="568" s="24" customFormat="true" ht="12.75" hidden="false" customHeight="false" outlineLevel="0" collapsed="false">
      <c r="A568" s="231"/>
      <c r="B568" s="208"/>
      <c r="D568" s="0"/>
      <c r="E568" s="0"/>
      <c r="F568" s="0"/>
    </row>
    <row r="569" s="24" customFormat="true" ht="12.75" hidden="false" customHeight="false" outlineLevel="0" collapsed="false">
      <c r="A569" s="213"/>
      <c r="B569" s="208"/>
      <c r="D569" s="0"/>
      <c r="E569" s="0"/>
      <c r="F569" s="0"/>
    </row>
    <row r="570" s="24" customFormat="true" ht="12.75" hidden="false" customHeight="false" outlineLevel="0" collapsed="false">
      <c r="A570" s="213"/>
      <c r="B570" s="208"/>
      <c r="D570" s="0"/>
      <c r="E570" s="0"/>
      <c r="F570" s="0"/>
    </row>
    <row r="571" s="24" customFormat="true" ht="12.75" hidden="false" customHeight="false" outlineLevel="0" collapsed="false">
      <c r="A571" s="213"/>
      <c r="B571" s="208"/>
      <c r="D571" s="0"/>
      <c r="E571" s="0"/>
      <c r="F571" s="0"/>
    </row>
    <row r="572" s="24" customFormat="true" ht="12.75" hidden="false" customHeight="false" outlineLevel="0" collapsed="false">
      <c r="A572" s="213"/>
      <c r="B572" s="234"/>
      <c r="D572" s="0"/>
      <c r="E572" s="0"/>
      <c r="F572" s="0"/>
    </row>
    <row r="573" s="24" customFormat="true" ht="12.75" hidden="false" customHeight="false" outlineLevel="0" collapsed="false">
      <c r="A573" s="235"/>
      <c r="B573" s="234"/>
      <c r="D573" s="0"/>
      <c r="E573" s="0"/>
      <c r="F573" s="0"/>
    </row>
    <row r="574" s="24" customFormat="true" ht="12.75" hidden="false" customHeight="false" outlineLevel="0" collapsed="false">
      <c r="A574" s="215"/>
      <c r="B574" s="234"/>
      <c r="D574" s="0"/>
      <c r="E574" s="0"/>
      <c r="F574" s="0"/>
    </row>
    <row r="575" s="24" customFormat="true" ht="12.75" hidden="false" customHeight="false" outlineLevel="0" collapsed="false">
      <c r="A575" s="215"/>
      <c r="B575" s="236"/>
      <c r="D575" s="0"/>
      <c r="E575" s="0"/>
      <c r="F575" s="0"/>
    </row>
    <row r="576" s="24" customFormat="true" ht="12.75" hidden="false" customHeight="false" outlineLevel="0" collapsed="false">
      <c r="A576" s="210"/>
      <c r="B576" s="208"/>
      <c r="D576" s="0"/>
      <c r="E576" s="0"/>
      <c r="F576" s="0"/>
    </row>
    <row r="577" s="24" customFormat="true" ht="12.75" hidden="false" customHeight="false" outlineLevel="0" collapsed="false">
      <c r="A577" s="237"/>
      <c r="B577" s="208"/>
      <c r="D577" s="0"/>
      <c r="E577" s="0"/>
      <c r="F577" s="0"/>
    </row>
    <row r="578" s="24" customFormat="true" ht="12.75" hidden="false" customHeight="false" outlineLevel="0" collapsed="false">
      <c r="A578" s="237"/>
      <c r="B578" s="208"/>
      <c r="D578" s="0"/>
      <c r="E578" s="0"/>
      <c r="F578" s="0"/>
    </row>
    <row r="579" s="24" customFormat="true" ht="12.75" hidden="false" customHeight="false" outlineLevel="0" collapsed="false">
      <c r="A579" s="237"/>
      <c r="B579" s="238"/>
      <c r="D579" s="0"/>
      <c r="E579" s="0"/>
      <c r="F579" s="0"/>
    </row>
    <row r="580" s="24" customFormat="true" ht="12.75" hidden="false" customHeight="false" outlineLevel="0" collapsed="false">
      <c r="A580" s="239"/>
      <c r="B580" s="205"/>
      <c r="D580" s="0"/>
      <c r="E580" s="0"/>
      <c r="F580" s="0"/>
    </row>
    <row r="581" s="24" customFormat="true" ht="12.75" hidden="false" customHeight="false" outlineLevel="0" collapsed="false">
      <c r="A581" s="220"/>
      <c r="B581" s="240"/>
      <c r="D581" s="0"/>
      <c r="E581" s="0"/>
      <c r="F581" s="0"/>
    </row>
    <row r="582" s="24" customFormat="true" ht="12.75" hidden="false" customHeight="false" outlineLevel="0" collapsed="false">
      <c r="A582" s="241"/>
      <c r="B582" s="240"/>
      <c r="D582" s="0"/>
      <c r="E582" s="0"/>
      <c r="F582" s="0"/>
    </row>
    <row r="583" s="24" customFormat="true" ht="12.75" hidden="false" customHeight="false" outlineLevel="0" collapsed="false">
      <c r="A583" s="241"/>
      <c r="B583" s="205"/>
      <c r="D583" s="0"/>
      <c r="E583" s="0"/>
      <c r="F583" s="0"/>
    </row>
    <row r="584" s="24" customFormat="true" ht="12.75" hidden="false" customHeight="false" outlineLevel="0" collapsed="false">
      <c r="A584" s="220"/>
      <c r="B584" s="240"/>
      <c r="D584" s="0"/>
      <c r="E584" s="0"/>
      <c r="F584" s="0"/>
    </row>
    <row r="585" s="24" customFormat="true" ht="12.75" hidden="false" customHeight="false" outlineLevel="0" collapsed="false">
      <c r="A585" s="241"/>
      <c r="B585" s="240"/>
      <c r="D585" s="0"/>
      <c r="E585" s="0"/>
      <c r="F585" s="0"/>
    </row>
    <row r="586" s="24" customFormat="true" ht="12.75" hidden="false" customHeight="false" outlineLevel="0" collapsed="false">
      <c r="A586" s="241"/>
      <c r="B586" s="240"/>
      <c r="D586" s="0"/>
      <c r="E586" s="0"/>
      <c r="F586" s="0"/>
    </row>
    <row r="587" s="24" customFormat="true" ht="12.75" hidden="false" customHeight="false" outlineLevel="0" collapsed="false">
      <c r="A587" s="241"/>
      <c r="B587" s="209"/>
      <c r="D587" s="0"/>
      <c r="E587" s="0"/>
      <c r="F587" s="0"/>
    </row>
    <row r="588" s="24" customFormat="true" ht="12.75" hidden="false" customHeight="false" outlineLevel="0" collapsed="false">
      <c r="A588" s="242"/>
      <c r="B588" s="236"/>
      <c r="D588" s="0"/>
      <c r="E588" s="0"/>
      <c r="F588" s="0"/>
    </row>
    <row r="589" s="24" customFormat="true" ht="12.75" hidden="false" customHeight="false" outlineLevel="0" collapsed="false">
      <c r="A589" s="210"/>
      <c r="B589" s="202"/>
      <c r="D589" s="0"/>
      <c r="E589" s="0"/>
      <c r="F589" s="0"/>
    </row>
    <row r="590" s="24" customFormat="true" ht="12.75" hidden="false" customHeight="false" outlineLevel="0" collapsed="false">
      <c r="A590" s="197"/>
      <c r="B590" s="209"/>
      <c r="D590" s="0"/>
      <c r="E590" s="0"/>
      <c r="F590" s="0"/>
    </row>
    <row r="591" s="24" customFormat="true" ht="12.75" hidden="false" customHeight="false" outlineLevel="0" collapsed="false">
      <c r="A591" s="243"/>
      <c r="B591" s="244"/>
      <c r="D591" s="0"/>
      <c r="E591" s="0"/>
      <c r="F591" s="0"/>
    </row>
    <row r="592" s="24" customFormat="true" ht="12.75" hidden="false" customHeight="false" outlineLevel="0" collapsed="false">
      <c r="A592" s="245"/>
      <c r="B592" s="202"/>
      <c r="D592" s="0"/>
      <c r="E592" s="0"/>
      <c r="F592" s="0"/>
    </row>
    <row r="593" s="24" customFormat="true" ht="12.75" hidden="false" customHeight="false" outlineLevel="0" collapsed="false">
      <c r="A593" s="237"/>
      <c r="B593" s="202"/>
      <c r="D593" s="0"/>
      <c r="E593" s="0"/>
      <c r="F593" s="0"/>
    </row>
    <row r="594" s="24" customFormat="true" ht="12.75" hidden="false" customHeight="false" outlineLevel="0" collapsed="false">
      <c r="A594" s="237"/>
      <c r="B594" s="198"/>
      <c r="D594" s="0"/>
      <c r="E594" s="0"/>
      <c r="F594" s="0"/>
    </row>
    <row r="595" s="24" customFormat="true" ht="12.75" hidden="false" customHeight="false" outlineLevel="0" collapsed="false">
      <c r="A595" s="245"/>
      <c r="B595" s="202"/>
      <c r="D595" s="0"/>
      <c r="E595" s="0"/>
      <c r="F595" s="0"/>
    </row>
    <row r="596" s="24" customFormat="true" ht="12.75" hidden="false" customHeight="false" outlineLevel="0" collapsed="false">
      <c r="A596" s="197"/>
      <c r="B596" s="202"/>
      <c r="D596" s="0"/>
      <c r="E596" s="0"/>
      <c r="F596" s="0"/>
    </row>
    <row r="597" s="24" customFormat="true" ht="12.75" hidden="false" customHeight="false" outlineLevel="0" collapsed="false">
      <c r="A597" s="197"/>
      <c r="B597" s="202"/>
      <c r="D597" s="0"/>
      <c r="E597" s="0"/>
      <c r="F597" s="0"/>
    </row>
    <row r="598" s="24" customFormat="true" ht="12.75" hidden="false" customHeight="false" outlineLevel="0" collapsed="false">
      <c r="A598" s="197"/>
      <c r="B598" s="202"/>
      <c r="D598" s="0"/>
      <c r="E598" s="0"/>
      <c r="F598" s="0"/>
    </row>
    <row r="599" s="24" customFormat="true" ht="12.75" hidden="false" customHeight="false" outlineLevel="0" collapsed="false">
      <c r="A599" s="197"/>
      <c r="B599" s="202"/>
      <c r="D599" s="0"/>
      <c r="E599" s="0"/>
      <c r="F599" s="0"/>
    </row>
    <row r="600" s="24" customFormat="true" ht="12.75" hidden="false" customHeight="false" outlineLevel="0" collapsed="false">
      <c r="A600" s="197"/>
      <c r="B600" s="202"/>
      <c r="D600" s="0"/>
      <c r="E600" s="0"/>
      <c r="F600" s="0"/>
    </row>
    <row r="601" s="24" customFormat="true" ht="12.75" hidden="false" customHeight="false" outlineLevel="0" collapsed="false">
      <c r="A601" s="197"/>
      <c r="B601" s="202"/>
      <c r="D601" s="0"/>
      <c r="E601" s="0"/>
      <c r="F601" s="0"/>
    </row>
    <row r="602" s="24" customFormat="true" ht="12.75" hidden="false" customHeight="false" outlineLevel="0" collapsed="false">
      <c r="A602" s="197"/>
      <c r="B602" s="202"/>
      <c r="D602" s="0"/>
      <c r="E602" s="0"/>
      <c r="F602" s="0"/>
    </row>
    <row r="603" s="24" customFormat="true" ht="12.75" hidden="false" customHeight="false" outlineLevel="0" collapsed="false">
      <c r="A603" s="197"/>
      <c r="B603" s="202"/>
      <c r="D603" s="0"/>
      <c r="E603" s="0"/>
      <c r="F603" s="0"/>
    </row>
    <row r="604" s="24" customFormat="true" ht="12.75" hidden="false" customHeight="false" outlineLevel="0" collapsed="false">
      <c r="A604" s="197"/>
      <c r="B604" s="202"/>
      <c r="D604" s="0"/>
      <c r="E604" s="0"/>
      <c r="F604" s="0"/>
    </row>
    <row r="605" s="24" customFormat="true" ht="12.75" hidden="false" customHeight="false" outlineLevel="0" collapsed="false">
      <c r="A605" s="197"/>
      <c r="B605" s="202"/>
      <c r="D605" s="0"/>
      <c r="E605" s="0"/>
      <c r="F605" s="0"/>
    </row>
    <row r="606" s="24" customFormat="true" ht="12.75" hidden="false" customHeight="false" outlineLevel="0" collapsed="false">
      <c r="A606" s="197"/>
      <c r="B606" s="202"/>
      <c r="D606" s="0"/>
      <c r="E606" s="0"/>
      <c r="F606" s="0"/>
    </row>
    <row r="607" s="24" customFormat="true" ht="12.75" hidden="false" customHeight="false" outlineLevel="0" collapsed="false">
      <c r="A607" s="197"/>
      <c r="B607" s="202"/>
      <c r="D607" s="0"/>
      <c r="E607" s="0"/>
      <c r="F607" s="0"/>
    </row>
    <row r="608" s="24" customFormat="true" ht="12.75" hidden="false" customHeight="false" outlineLevel="0" collapsed="false">
      <c r="A608" s="197"/>
      <c r="B608" s="202"/>
      <c r="D608" s="0"/>
      <c r="E608" s="0"/>
      <c r="F608" s="0"/>
    </row>
    <row r="609" s="24" customFormat="true" ht="12.75" hidden="false" customHeight="false" outlineLevel="0" collapsed="false">
      <c r="A609" s="197"/>
      <c r="B609" s="202"/>
      <c r="D609" s="0"/>
      <c r="E609" s="0"/>
      <c r="F609" s="0"/>
    </row>
    <row r="610" s="24" customFormat="true" ht="12.75" hidden="false" customHeight="false" outlineLevel="0" collapsed="false">
      <c r="A610" s="197"/>
      <c r="B610" s="202"/>
      <c r="D610" s="0"/>
      <c r="E610" s="0"/>
      <c r="F610" s="0"/>
    </row>
    <row r="611" s="24" customFormat="true" ht="12.75" hidden="false" customHeight="false" outlineLevel="0" collapsed="false">
      <c r="A611" s="197"/>
      <c r="B611" s="202"/>
      <c r="D611" s="0"/>
      <c r="E611" s="0"/>
      <c r="F611" s="0"/>
    </row>
    <row r="612" s="24" customFormat="true" ht="12.75" hidden="false" customHeight="false" outlineLevel="0" collapsed="false">
      <c r="A612" s="207"/>
      <c r="B612" s="208"/>
      <c r="D612" s="0"/>
      <c r="E612" s="0"/>
      <c r="F612" s="0"/>
    </row>
    <row r="613" s="24" customFormat="true" ht="12.75" hidden="false" customHeight="false" outlineLevel="0" collapsed="false">
      <c r="A613" s="215"/>
      <c r="B613" s="208"/>
      <c r="D613" s="0"/>
      <c r="E613" s="0"/>
      <c r="F613" s="0"/>
    </row>
    <row r="614" s="24" customFormat="true" ht="12.75" hidden="false" customHeight="false" outlineLevel="0" collapsed="false">
      <c r="A614" s="215"/>
      <c r="B614" s="208"/>
      <c r="D614" s="0"/>
      <c r="E614" s="0"/>
      <c r="F614" s="0"/>
    </row>
    <row r="615" s="24" customFormat="true" ht="12.75" hidden="false" customHeight="false" outlineLevel="0" collapsed="false">
      <c r="A615" s="215"/>
      <c r="B615" s="208"/>
      <c r="D615" s="0"/>
      <c r="E615" s="0"/>
      <c r="F615" s="0"/>
    </row>
    <row r="616" s="24" customFormat="true" ht="12.75" hidden="false" customHeight="false" outlineLevel="0" collapsed="false">
      <c r="A616" s="215"/>
      <c r="B616" s="208"/>
      <c r="D616" s="0"/>
      <c r="E616" s="0"/>
      <c r="F616" s="0"/>
    </row>
    <row r="617" s="24" customFormat="true" ht="12.75" hidden="false" customHeight="false" outlineLevel="0" collapsed="false">
      <c r="A617" s="215"/>
      <c r="B617" s="208"/>
      <c r="D617" s="0"/>
      <c r="E617" s="0"/>
      <c r="F617" s="0"/>
    </row>
    <row r="618" s="24" customFormat="true" ht="12.75" hidden="false" customHeight="false" outlineLevel="0" collapsed="false">
      <c r="A618" s="215"/>
      <c r="B618" s="208"/>
      <c r="D618" s="0"/>
      <c r="E618" s="0"/>
      <c r="F618" s="0"/>
    </row>
    <row r="619" s="24" customFormat="true" ht="12.75" hidden="false" customHeight="false" outlineLevel="0" collapsed="false">
      <c r="A619" s="215"/>
      <c r="B619" s="208"/>
      <c r="D619" s="0"/>
      <c r="E619" s="0"/>
      <c r="F619" s="0"/>
    </row>
    <row r="620" s="24" customFormat="true" ht="12.75" hidden="false" customHeight="false" outlineLevel="0" collapsed="false">
      <c r="A620" s="215"/>
      <c r="B620" s="208"/>
      <c r="D620" s="0"/>
      <c r="E620" s="0"/>
      <c r="F620" s="0"/>
    </row>
    <row r="621" s="24" customFormat="true" ht="12.75" hidden="false" customHeight="false" outlineLevel="0" collapsed="false">
      <c r="A621" s="215"/>
      <c r="B621" s="208"/>
      <c r="D621" s="0"/>
      <c r="E621" s="0"/>
      <c r="F621" s="0"/>
    </row>
    <row r="622" s="24" customFormat="true" ht="12.75" hidden="false" customHeight="false" outlineLevel="0" collapsed="false">
      <c r="A622" s="215"/>
      <c r="B622" s="208"/>
      <c r="D622" s="0"/>
      <c r="E622" s="0"/>
      <c r="F622" s="0"/>
    </row>
    <row r="623" s="24" customFormat="true" ht="12.75" hidden="false" customHeight="false" outlineLevel="0" collapsed="false">
      <c r="A623" s="215"/>
      <c r="B623" s="232"/>
      <c r="D623" s="0"/>
      <c r="E623" s="0"/>
      <c r="F623" s="0"/>
    </row>
    <row r="624" s="24" customFormat="true" ht="12.75" hidden="false" customHeight="false" outlineLevel="0" collapsed="false">
      <c r="A624" s="246"/>
      <c r="B624" s="122"/>
      <c r="D624" s="0"/>
      <c r="E624" s="0"/>
      <c r="F624" s="0"/>
    </row>
    <row r="625" s="24" customFormat="true" ht="12.75" hidden="false" customHeight="false" outlineLevel="0" collapsed="false">
      <c r="A625" s="121"/>
      <c r="B625" s="122"/>
      <c r="D625" s="0"/>
      <c r="E625" s="0"/>
      <c r="F625" s="0"/>
    </row>
    <row r="626" s="24" customFormat="true" ht="12.75" hidden="false" customHeight="false" outlineLevel="0" collapsed="false">
      <c r="A626" s="121"/>
      <c r="B626" s="122"/>
      <c r="D626" s="0"/>
      <c r="E626" s="0"/>
      <c r="F626" s="0"/>
    </row>
    <row r="627" s="24" customFormat="true" ht="12.75" hidden="false" customHeight="false" outlineLevel="0" collapsed="false">
      <c r="A627" s="121"/>
      <c r="B627" s="122"/>
      <c r="D627" s="0"/>
      <c r="E627" s="0"/>
      <c r="F627" s="0"/>
    </row>
    <row r="628" s="24" customFormat="true" ht="12.75" hidden="false" customHeight="false" outlineLevel="0" collapsed="false">
      <c r="A628" s="121"/>
      <c r="B628" s="14"/>
      <c r="D628" s="0"/>
      <c r="E628" s="0"/>
      <c r="F628" s="0"/>
    </row>
    <row r="629" s="24" customFormat="true" ht="12.75" hidden="false" customHeight="false" outlineLevel="0" collapsed="false">
      <c r="A629" s="14"/>
      <c r="B629" s="14"/>
      <c r="D629" s="0"/>
      <c r="E629" s="0"/>
      <c r="F629" s="0"/>
    </row>
    <row r="630" s="24" customFormat="true" ht="12.75" hidden="false" customHeight="false" outlineLevel="0" collapsed="false">
      <c r="A630" s="14"/>
      <c r="B630" s="14"/>
      <c r="D630" s="0"/>
      <c r="E630" s="0"/>
      <c r="F630" s="0"/>
    </row>
    <row r="631" s="24" customFormat="true" ht="12.75" hidden="false" customHeight="false" outlineLevel="0" collapsed="false">
      <c r="A631" s="14"/>
      <c r="B631" s="14"/>
      <c r="D631" s="0"/>
      <c r="E631" s="0"/>
      <c r="F631" s="0"/>
    </row>
    <row r="632" s="24" customFormat="true" ht="12.75" hidden="false" customHeight="false" outlineLevel="0" collapsed="false">
      <c r="A632" s="14"/>
      <c r="B632" s="14"/>
      <c r="D632" s="0"/>
      <c r="E632" s="0"/>
      <c r="F632" s="0"/>
    </row>
    <row r="633" s="24" customFormat="true" ht="12.75" hidden="false" customHeight="false" outlineLevel="0" collapsed="false">
      <c r="A633" s="14"/>
      <c r="B633" s="14"/>
      <c r="D633" s="0"/>
      <c r="E633" s="0"/>
      <c r="F633" s="0"/>
    </row>
    <row r="634" s="24" customFormat="true" ht="12.75" hidden="false" customHeight="false" outlineLevel="0" collapsed="false">
      <c r="A634" s="14"/>
      <c r="B634" s="14"/>
      <c r="D634" s="0"/>
      <c r="E634" s="0"/>
      <c r="F634" s="0"/>
    </row>
    <row r="635" s="24" customFormat="true" ht="12.75" hidden="false" customHeight="false" outlineLevel="0" collapsed="false">
      <c r="A635" s="14"/>
      <c r="B635" s="14"/>
      <c r="D635" s="0"/>
      <c r="E635" s="0"/>
      <c r="F635" s="0"/>
    </row>
    <row r="636" s="24" customFormat="true" ht="12.75" hidden="false" customHeight="false" outlineLevel="0" collapsed="false">
      <c r="A636" s="14"/>
      <c r="B636" s="14"/>
      <c r="D636" s="0"/>
      <c r="E636" s="0"/>
      <c r="F636" s="0"/>
    </row>
    <row r="637" s="24" customFormat="true" ht="12.75" hidden="false" customHeight="false" outlineLevel="0" collapsed="false">
      <c r="A637" s="14"/>
      <c r="B637" s="14"/>
      <c r="D637" s="0"/>
      <c r="E637" s="0"/>
      <c r="F637" s="0"/>
    </row>
    <row r="638" s="24" customFormat="true" ht="12.75" hidden="false" customHeight="false" outlineLevel="0" collapsed="false">
      <c r="A638" s="14"/>
      <c r="B638" s="14"/>
      <c r="D638" s="0"/>
      <c r="E638" s="0"/>
      <c r="F638" s="0"/>
    </row>
    <row r="639" s="24" customFormat="true" ht="12.75" hidden="false" customHeight="false" outlineLevel="0" collapsed="false">
      <c r="A639" s="14"/>
      <c r="B639" s="14"/>
      <c r="D639" s="0"/>
      <c r="E639" s="0"/>
      <c r="F639" s="0"/>
    </row>
    <row r="640" s="24" customFormat="true" ht="12.75" hidden="false" customHeight="false" outlineLevel="0" collapsed="false">
      <c r="A640" s="14"/>
      <c r="B640" s="14"/>
      <c r="D640" s="0"/>
      <c r="E640" s="0"/>
      <c r="F640" s="0"/>
    </row>
    <row r="641" s="24" customFormat="true" ht="12.75" hidden="false" customHeight="false" outlineLevel="0" collapsed="false">
      <c r="A641" s="14"/>
      <c r="B641" s="14"/>
      <c r="D641" s="0"/>
      <c r="E641" s="0"/>
      <c r="F641" s="0"/>
    </row>
    <row r="642" s="24" customFormat="true" ht="12.75" hidden="false" customHeight="false" outlineLevel="0" collapsed="false">
      <c r="A642" s="14"/>
      <c r="B642" s="14"/>
      <c r="D642" s="0"/>
      <c r="E642" s="0"/>
      <c r="F642" s="0"/>
    </row>
    <row r="643" s="24" customFormat="true" ht="12.75" hidden="false" customHeight="false" outlineLevel="0" collapsed="false">
      <c r="A643" s="14"/>
      <c r="B643" s="14"/>
      <c r="D643" s="0"/>
      <c r="E643" s="0"/>
      <c r="F643" s="0"/>
    </row>
    <row r="644" s="24" customFormat="true" ht="12.75" hidden="false" customHeight="false" outlineLevel="0" collapsed="false">
      <c r="A644" s="14"/>
      <c r="B644" s="14"/>
      <c r="D644" s="0"/>
      <c r="E644" s="0"/>
      <c r="F644" s="0"/>
    </row>
    <row r="645" s="24" customFormat="true" ht="12.75" hidden="false" customHeight="false" outlineLevel="0" collapsed="false">
      <c r="A645" s="14"/>
      <c r="B645" s="14"/>
      <c r="D645" s="0"/>
      <c r="E645" s="0"/>
      <c r="F645" s="0"/>
    </row>
    <row r="646" s="24" customFormat="true" ht="12.75" hidden="false" customHeight="false" outlineLevel="0" collapsed="false">
      <c r="A646" s="14"/>
      <c r="B646" s="14"/>
      <c r="D646" s="0"/>
      <c r="E646" s="0"/>
      <c r="F646" s="0"/>
    </row>
    <row r="647" s="24" customFormat="true" ht="12.75" hidden="false" customHeight="false" outlineLevel="0" collapsed="false">
      <c r="A647" s="14"/>
      <c r="B647" s="14"/>
      <c r="D647" s="0"/>
      <c r="E647" s="0"/>
      <c r="F647" s="0"/>
    </row>
    <row r="648" s="24" customFormat="true" ht="12.75" hidden="false" customHeight="false" outlineLevel="0" collapsed="false">
      <c r="A648" s="14"/>
      <c r="B648" s="14"/>
      <c r="D648" s="0"/>
      <c r="E648" s="0"/>
      <c r="F648" s="0"/>
    </row>
    <row r="649" s="24" customFormat="true" ht="12.75" hidden="false" customHeight="false" outlineLevel="0" collapsed="false">
      <c r="A649" s="14"/>
      <c r="B649" s="14"/>
      <c r="D649" s="0"/>
      <c r="E649" s="0"/>
      <c r="F649" s="0"/>
    </row>
    <row r="650" s="24" customFormat="true" ht="12.75" hidden="false" customHeight="false" outlineLevel="0" collapsed="false">
      <c r="A650" s="14"/>
      <c r="B650" s="14"/>
      <c r="D650" s="0"/>
      <c r="E650" s="0"/>
      <c r="F650" s="0"/>
    </row>
    <row r="651" s="24" customFormat="true" ht="12.75" hidden="false" customHeight="false" outlineLevel="0" collapsed="false">
      <c r="A651" s="14"/>
      <c r="B651" s="14"/>
      <c r="D651" s="0"/>
      <c r="E651" s="0"/>
      <c r="F651" s="0"/>
    </row>
    <row r="652" s="24" customFormat="true" ht="12.75" hidden="false" customHeight="false" outlineLevel="0" collapsed="false">
      <c r="A652" s="14"/>
      <c r="B652" s="14"/>
      <c r="D652" s="0"/>
      <c r="E652" s="0"/>
      <c r="F652" s="0"/>
    </row>
    <row r="653" s="24" customFormat="true" ht="12.75" hidden="false" customHeight="false" outlineLevel="0" collapsed="false">
      <c r="A653" s="14"/>
      <c r="B653" s="14"/>
      <c r="D653" s="0"/>
      <c r="E653" s="0"/>
      <c r="F653" s="0"/>
    </row>
    <row r="654" s="24" customFormat="true" ht="12.75" hidden="false" customHeight="false" outlineLevel="0" collapsed="false">
      <c r="A654" s="14"/>
      <c r="B654" s="14"/>
      <c r="D654" s="0"/>
      <c r="E654" s="0"/>
      <c r="F654" s="0"/>
    </row>
    <row r="655" s="24" customFormat="true" ht="12.75" hidden="false" customHeight="false" outlineLevel="0" collapsed="false">
      <c r="A655" s="14"/>
      <c r="B655" s="14"/>
      <c r="D655" s="0"/>
      <c r="E655" s="0"/>
      <c r="F655" s="0"/>
    </row>
    <row r="656" s="24" customFormat="true" ht="12.75" hidden="false" customHeight="false" outlineLevel="0" collapsed="false">
      <c r="A656" s="14"/>
      <c r="B656" s="14"/>
      <c r="D656" s="0"/>
      <c r="E656" s="0"/>
      <c r="F656" s="0"/>
    </row>
    <row r="657" s="24" customFormat="true" ht="12.75" hidden="false" customHeight="false" outlineLevel="0" collapsed="false">
      <c r="A657" s="14"/>
      <c r="B657" s="14"/>
      <c r="D657" s="0"/>
      <c r="E657" s="0"/>
      <c r="F657" s="0"/>
    </row>
    <row r="658" s="24" customFormat="true" ht="12.75" hidden="false" customHeight="false" outlineLevel="0" collapsed="false">
      <c r="A658" s="14"/>
      <c r="B658" s="14"/>
      <c r="D658" s="0"/>
      <c r="E658" s="0"/>
      <c r="F658" s="0"/>
    </row>
    <row r="659" s="24" customFormat="true" ht="12.75" hidden="false" customHeight="false" outlineLevel="0" collapsed="false">
      <c r="A659" s="14"/>
      <c r="B659" s="14"/>
      <c r="D659" s="0"/>
      <c r="E659" s="0"/>
      <c r="F659" s="0"/>
    </row>
    <row r="660" s="24" customFormat="true" ht="12.75" hidden="false" customHeight="false" outlineLevel="0" collapsed="false">
      <c r="A660" s="14"/>
      <c r="B660" s="14"/>
      <c r="D660" s="0"/>
      <c r="E660" s="0"/>
      <c r="F660" s="0"/>
    </row>
    <row r="661" s="24" customFormat="true" ht="12.75" hidden="false" customHeight="false" outlineLevel="0" collapsed="false">
      <c r="A661" s="14"/>
      <c r="B661" s="14"/>
      <c r="D661" s="0"/>
      <c r="E661" s="0"/>
      <c r="F661" s="0"/>
    </row>
    <row r="662" s="24" customFormat="true" ht="12.75" hidden="false" customHeight="false" outlineLevel="0" collapsed="false">
      <c r="A662" s="14"/>
      <c r="B662" s="14"/>
      <c r="D662" s="0"/>
      <c r="E662" s="0"/>
      <c r="F662" s="0"/>
    </row>
    <row r="663" s="24" customFormat="true" ht="12.75" hidden="false" customHeight="false" outlineLevel="0" collapsed="false">
      <c r="A663" s="14"/>
      <c r="B663" s="14"/>
      <c r="D663" s="0"/>
      <c r="E663" s="0"/>
      <c r="F663" s="0"/>
    </row>
    <row r="664" s="24" customFormat="true" ht="12.75" hidden="false" customHeight="false" outlineLevel="0" collapsed="false">
      <c r="A664" s="14"/>
      <c r="B664" s="14"/>
      <c r="D664" s="0"/>
      <c r="E664" s="0"/>
      <c r="F664" s="0"/>
    </row>
    <row r="665" s="24" customFormat="true" ht="12.75" hidden="false" customHeight="false" outlineLevel="0" collapsed="false">
      <c r="A665" s="14"/>
      <c r="B665" s="14"/>
      <c r="D665" s="0"/>
      <c r="E665" s="0"/>
      <c r="F665" s="0"/>
    </row>
    <row r="666" s="24" customFormat="true" ht="12.75" hidden="false" customHeight="false" outlineLevel="0" collapsed="false">
      <c r="A666" s="14"/>
      <c r="B666" s="14"/>
      <c r="D666" s="0"/>
      <c r="E666" s="0"/>
      <c r="F666" s="0"/>
    </row>
    <row r="667" s="24" customFormat="true" ht="12.75" hidden="false" customHeight="false" outlineLevel="0" collapsed="false">
      <c r="A667" s="14"/>
      <c r="B667" s="14"/>
      <c r="D667" s="0"/>
      <c r="E667" s="0"/>
      <c r="F667" s="0"/>
    </row>
    <row r="668" s="24" customFormat="true" ht="12.75" hidden="false" customHeight="false" outlineLevel="0" collapsed="false">
      <c r="A668" s="14"/>
      <c r="B668" s="14"/>
      <c r="D668" s="0"/>
      <c r="E668" s="0"/>
      <c r="F668" s="0"/>
    </row>
    <row r="669" s="24" customFormat="true" ht="12.75" hidden="false" customHeight="false" outlineLevel="0" collapsed="false">
      <c r="A669" s="14"/>
      <c r="B669" s="14"/>
      <c r="D669" s="0"/>
      <c r="E669" s="0"/>
      <c r="F669" s="0"/>
    </row>
    <row r="670" s="24" customFormat="true" ht="12.75" hidden="false" customHeight="false" outlineLevel="0" collapsed="false">
      <c r="A670" s="14"/>
      <c r="B670" s="14"/>
      <c r="D670" s="0"/>
      <c r="E670" s="0"/>
      <c r="F670" s="0"/>
    </row>
    <row r="671" s="24" customFormat="true" ht="12.75" hidden="false" customHeight="false" outlineLevel="0" collapsed="false">
      <c r="A671" s="14"/>
      <c r="B671" s="14"/>
      <c r="D671" s="0"/>
      <c r="E671" s="0"/>
      <c r="F671" s="0"/>
    </row>
    <row r="672" s="24" customFormat="true" ht="12.75" hidden="false" customHeight="false" outlineLevel="0" collapsed="false">
      <c r="A672" s="14"/>
      <c r="B672" s="14"/>
      <c r="D672" s="0"/>
      <c r="E672" s="0"/>
      <c r="F672" s="0"/>
    </row>
    <row r="673" s="24" customFormat="true" ht="12.75" hidden="false" customHeight="false" outlineLevel="0" collapsed="false">
      <c r="A673" s="14"/>
      <c r="B673" s="14"/>
      <c r="D673" s="0"/>
      <c r="E673" s="0"/>
      <c r="F673" s="0"/>
    </row>
    <row r="674" s="24" customFormat="true" ht="12.75" hidden="false" customHeight="false" outlineLevel="0" collapsed="false">
      <c r="A674" s="14"/>
      <c r="B674" s="14"/>
      <c r="D674" s="0"/>
      <c r="E674" s="0"/>
      <c r="F674" s="0"/>
    </row>
    <row r="675" s="24" customFormat="true" ht="12.75" hidden="false" customHeight="false" outlineLevel="0" collapsed="false">
      <c r="A675" s="14"/>
      <c r="B675" s="14"/>
      <c r="D675" s="0"/>
      <c r="E675" s="0"/>
      <c r="F675" s="0"/>
    </row>
    <row r="676" s="24" customFormat="true" ht="12.75" hidden="false" customHeight="false" outlineLevel="0" collapsed="false">
      <c r="A676" s="14"/>
      <c r="B676" s="14"/>
      <c r="D676" s="0"/>
      <c r="E676" s="0"/>
      <c r="F676" s="0"/>
    </row>
    <row r="677" s="24" customFormat="true" ht="12.75" hidden="false" customHeight="false" outlineLevel="0" collapsed="false">
      <c r="A677" s="14"/>
      <c r="B677" s="14"/>
      <c r="D677" s="0"/>
      <c r="E677" s="0"/>
      <c r="F677" s="0"/>
    </row>
    <row r="678" s="24" customFormat="true" ht="12.75" hidden="false" customHeight="false" outlineLevel="0" collapsed="false">
      <c r="A678" s="14"/>
      <c r="B678" s="14"/>
      <c r="D678" s="0"/>
      <c r="E678" s="0"/>
      <c r="F678" s="0"/>
    </row>
    <row r="679" s="24" customFormat="true" ht="12.75" hidden="false" customHeight="false" outlineLevel="0" collapsed="false">
      <c r="A679" s="14"/>
      <c r="B679" s="14"/>
      <c r="D679" s="0"/>
      <c r="E679" s="0"/>
      <c r="F679" s="0"/>
    </row>
    <row r="680" s="24" customFormat="true" ht="12.75" hidden="false" customHeight="false" outlineLevel="0" collapsed="false">
      <c r="A680" s="14"/>
      <c r="B680" s="14"/>
      <c r="D680" s="0"/>
      <c r="E680" s="0"/>
      <c r="F680" s="0"/>
    </row>
    <row r="681" s="24" customFormat="true" ht="12.75" hidden="false" customHeight="false" outlineLevel="0" collapsed="false">
      <c r="A681" s="14"/>
      <c r="B681" s="14"/>
      <c r="D681" s="0"/>
      <c r="E681" s="0"/>
      <c r="F681" s="0"/>
    </row>
    <row r="682" s="24" customFormat="true" ht="12.75" hidden="false" customHeight="false" outlineLevel="0" collapsed="false">
      <c r="A682" s="14"/>
      <c r="B682" s="14"/>
      <c r="D682" s="0"/>
      <c r="E682" s="0"/>
      <c r="F682" s="0"/>
    </row>
    <row r="683" s="24" customFormat="true" ht="12.75" hidden="false" customHeight="false" outlineLevel="0" collapsed="false">
      <c r="A683" s="14"/>
      <c r="B683" s="14"/>
      <c r="D683" s="0"/>
      <c r="E683" s="0"/>
      <c r="F683" s="0"/>
    </row>
    <row r="684" s="24" customFormat="true" ht="12.75" hidden="false" customHeight="false" outlineLevel="0" collapsed="false">
      <c r="A684" s="14"/>
      <c r="B684" s="14"/>
      <c r="D684" s="0"/>
      <c r="E684" s="0"/>
      <c r="F684" s="0"/>
    </row>
    <row r="685" s="24" customFormat="true" ht="12.75" hidden="false" customHeight="false" outlineLevel="0" collapsed="false">
      <c r="A685" s="14"/>
      <c r="B685" s="14"/>
      <c r="D685" s="0"/>
      <c r="E685" s="0"/>
      <c r="F685" s="0"/>
    </row>
    <row r="686" s="24" customFormat="true" ht="12.75" hidden="false" customHeight="false" outlineLevel="0" collapsed="false">
      <c r="A686" s="14"/>
      <c r="B686" s="14"/>
      <c r="D686" s="0"/>
      <c r="E686" s="0"/>
      <c r="F686" s="0"/>
    </row>
    <row r="687" s="24" customFormat="true" ht="12.75" hidden="false" customHeight="false" outlineLevel="0" collapsed="false">
      <c r="A687" s="14"/>
      <c r="B687" s="14"/>
      <c r="D687" s="0"/>
      <c r="E687" s="0"/>
      <c r="F687" s="0"/>
    </row>
    <row r="688" s="24" customFormat="true" ht="12.75" hidden="false" customHeight="false" outlineLevel="0" collapsed="false">
      <c r="A688" s="14"/>
      <c r="B688" s="14"/>
      <c r="D688" s="0"/>
      <c r="E688" s="0"/>
      <c r="F688" s="0"/>
    </row>
    <row r="689" s="24" customFormat="true" ht="12.75" hidden="false" customHeight="false" outlineLevel="0" collapsed="false">
      <c r="A689" s="14"/>
      <c r="B689" s="14"/>
      <c r="D689" s="0"/>
      <c r="E689" s="0"/>
      <c r="F689" s="0"/>
    </row>
    <row r="690" s="24" customFormat="true" ht="12.75" hidden="false" customHeight="false" outlineLevel="0" collapsed="false">
      <c r="A690" s="14"/>
      <c r="B690" s="14"/>
      <c r="D690" s="0"/>
      <c r="E690" s="0"/>
      <c r="F690" s="0"/>
    </row>
    <row r="691" s="24" customFormat="true" ht="12.75" hidden="false" customHeight="false" outlineLevel="0" collapsed="false">
      <c r="A691" s="14"/>
      <c r="B691" s="14"/>
      <c r="D691" s="0"/>
      <c r="E691" s="0"/>
      <c r="F691" s="0"/>
    </row>
    <row r="692" s="24" customFormat="true" ht="12.75" hidden="false" customHeight="false" outlineLevel="0" collapsed="false">
      <c r="A692" s="14"/>
      <c r="B692" s="14"/>
      <c r="D692" s="0"/>
      <c r="E692" s="0"/>
      <c r="F692" s="0"/>
    </row>
    <row r="693" s="24" customFormat="true" ht="12.75" hidden="false" customHeight="false" outlineLevel="0" collapsed="false">
      <c r="A693" s="14"/>
      <c r="B693" s="14"/>
      <c r="D693" s="0"/>
      <c r="E693" s="0"/>
      <c r="F693" s="0"/>
    </row>
    <row r="694" s="24" customFormat="true" ht="12.75" hidden="false" customHeight="false" outlineLevel="0" collapsed="false">
      <c r="A694" s="14"/>
      <c r="B694" s="14"/>
      <c r="D694" s="0"/>
      <c r="E694" s="0"/>
      <c r="F694" s="0"/>
    </row>
    <row r="695" s="24" customFormat="true" ht="12.75" hidden="false" customHeight="false" outlineLevel="0" collapsed="false">
      <c r="A695" s="14"/>
      <c r="B695" s="14"/>
      <c r="D695" s="0"/>
      <c r="E695" s="0"/>
      <c r="F695" s="0"/>
    </row>
    <row r="696" s="24" customFormat="true" ht="12.75" hidden="false" customHeight="false" outlineLevel="0" collapsed="false">
      <c r="A696" s="14"/>
      <c r="B696" s="14"/>
      <c r="D696" s="0"/>
      <c r="E696" s="0"/>
      <c r="F696" s="0"/>
    </row>
    <row r="697" s="24" customFormat="true" ht="12.75" hidden="false" customHeight="false" outlineLevel="0" collapsed="false">
      <c r="A697" s="14"/>
      <c r="B697" s="14"/>
      <c r="D697" s="0"/>
      <c r="E697" s="0"/>
      <c r="F697" s="0"/>
    </row>
    <row r="698" s="24" customFormat="true" ht="12.75" hidden="false" customHeight="false" outlineLevel="0" collapsed="false">
      <c r="A698" s="14"/>
      <c r="B698" s="14"/>
      <c r="D698" s="0"/>
      <c r="E698" s="0"/>
      <c r="F698" s="0"/>
    </row>
    <row r="699" s="24" customFormat="true" ht="12.75" hidden="false" customHeight="false" outlineLevel="0" collapsed="false">
      <c r="A699" s="14"/>
      <c r="B699" s="14"/>
      <c r="D699" s="0"/>
      <c r="E699" s="0"/>
      <c r="F699" s="0"/>
    </row>
    <row r="700" s="24" customFormat="true" ht="12.75" hidden="false" customHeight="false" outlineLevel="0" collapsed="false">
      <c r="A700" s="14"/>
      <c r="B700" s="14"/>
      <c r="D700" s="0"/>
      <c r="E700" s="0"/>
      <c r="F700" s="0"/>
    </row>
    <row r="701" s="24" customFormat="true" ht="12.75" hidden="false" customHeight="false" outlineLevel="0" collapsed="false">
      <c r="A701" s="14"/>
      <c r="B701" s="14"/>
      <c r="D701" s="0"/>
      <c r="E701" s="0"/>
      <c r="F701" s="0"/>
    </row>
    <row r="702" s="24" customFormat="true" ht="12.75" hidden="false" customHeight="false" outlineLevel="0" collapsed="false">
      <c r="A702" s="14"/>
      <c r="B702" s="14"/>
      <c r="D702" s="0"/>
      <c r="E702" s="0"/>
      <c r="F702" s="0"/>
    </row>
    <row r="703" s="24" customFormat="true" ht="12.75" hidden="false" customHeight="false" outlineLevel="0" collapsed="false">
      <c r="A703" s="14"/>
      <c r="B703" s="14"/>
      <c r="D703" s="0"/>
      <c r="E703" s="0"/>
      <c r="F703" s="0"/>
    </row>
    <row r="704" s="24" customFormat="true" ht="12.75" hidden="false" customHeight="false" outlineLevel="0" collapsed="false">
      <c r="A704" s="14"/>
      <c r="B704" s="14"/>
      <c r="D704" s="0"/>
      <c r="E704" s="0"/>
      <c r="F704" s="0"/>
    </row>
    <row r="705" s="24" customFormat="true" ht="12.75" hidden="false" customHeight="false" outlineLevel="0" collapsed="false">
      <c r="A705" s="14"/>
      <c r="B705" s="14"/>
      <c r="D705" s="0"/>
      <c r="E705" s="0"/>
      <c r="F705" s="0"/>
    </row>
    <row r="706" s="24" customFormat="true" ht="12.75" hidden="false" customHeight="false" outlineLevel="0" collapsed="false">
      <c r="A706" s="14"/>
      <c r="B706" s="14"/>
      <c r="D706" s="0"/>
      <c r="E706" s="0"/>
      <c r="F706" s="0"/>
    </row>
    <row r="707" s="24" customFormat="true" ht="12.75" hidden="false" customHeight="false" outlineLevel="0" collapsed="false">
      <c r="A707" s="14"/>
      <c r="B707" s="14"/>
      <c r="D707" s="0"/>
      <c r="E707" s="0"/>
      <c r="F707" s="0"/>
    </row>
    <row r="708" s="24" customFormat="true" ht="12.75" hidden="false" customHeight="false" outlineLevel="0" collapsed="false">
      <c r="A708" s="14"/>
      <c r="B708" s="14"/>
      <c r="D708" s="0"/>
      <c r="E708" s="0"/>
      <c r="F708" s="0"/>
    </row>
    <row r="709" s="24" customFormat="true" ht="12.75" hidden="false" customHeight="false" outlineLevel="0" collapsed="false">
      <c r="A709" s="14"/>
      <c r="B709" s="14"/>
      <c r="D709" s="0"/>
      <c r="E709" s="0"/>
      <c r="F709" s="0"/>
    </row>
    <row r="710" s="24" customFormat="true" ht="12.75" hidden="false" customHeight="false" outlineLevel="0" collapsed="false">
      <c r="A710" s="14"/>
      <c r="B710" s="14"/>
      <c r="D710" s="0"/>
      <c r="E710" s="0"/>
      <c r="F710" s="0"/>
    </row>
    <row r="711" s="24" customFormat="true" ht="12.75" hidden="false" customHeight="false" outlineLevel="0" collapsed="false">
      <c r="A711" s="14"/>
      <c r="B711" s="14"/>
      <c r="D711" s="0"/>
      <c r="E711" s="0"/>
      <c r="F711" s="0"/>
    </row>
    <row r="712" s="24" customFormat="true" ht="12.75" hidden="false" customHeight="false" outlineLevel="0" collapsed="false">
      <c r="A712" s="14"/>
      <c r="B712" s="14"/>
      <c r="D712" s="0"/>
      <c r="E712" s="0"/>
      <c r="F712" s="0"/>
    </row>
    <row r="713" s="24" customFormat="true" ht="12.75" hidden="false" customHeight="false" outlineLevel="0" collapsed="false">
      <c r="A713" s="14"/>
      <c r="B713" s="14"/>
      <c r="D713" s="0"/>
      <c r="E713" s="0"/>
      <c r="F713" s="0"/>
    </row>
    <row r="714" s="24" customFormat="true" ht="12.75" hidden="false" customHeight="false" outlineLevel="0" collapsed="false">
      <c r="A714" s="14"/>
      <c r="B714" s="14"/>
      <c r="D714" s="0"/>
      <c r="E714" s="0"/>
      <c r="F714" s="0"/>
    </row>
    <row r="715" s="24" customFormat="true" ht="12.75" hidden="false" customHeight="false" outlineLevel="0" collapsed="false">
      <c r="A715" s="14"/>
      <c r="B715" s="14"/>
      <c r="D715" s="0"/>
      <c r="E715" s="0"/>
      <c r="F715" s="0"/>
    </row>
    <row r="716" s="24" customFormat="true" ht="12.75" hidden="false" customHeight="false" outlineLevel="0" collapsed="false">
      <c r="A716" s="14"/>
      <c r="B716" s="0"/>
      <c r="D716" s="0"/>
      <c r="E716" s="0"/>
      <c r="F716" s="0"/>
    </row>
  </sheetData>
  <mergeCells count="15">
    <mergeCell ref="A1:B1"/>
    <mergeCell ref="A2:C2"/>
    <mergeCell ref="A8:B9"/>
    <mergeCell ref="C8:C9"/>
    <mergeCell ref="D8:D9"/>
    <mergeCell ref="E8:E9"/>
    <mergeCell ref="F8:F9"/>
    <mergeCell ref="G8:G9"/>
    <mergeCell ref="H8:J8"/>
    <mergeCell ref="A160:C160"/>
    <mergeCell ref="B161:C161"/>
    <mergeCell ref="A275:C275"/>
    <mergeCell ref="B276:C276"/>
    <mergeCell ref="B539:B542"/>
    <mergeCell ref="A540:A543"/>
  </mergeCells>
  <printOptions headings="false" gridLines="false" gridLinesSet="true" horizontalCentered="false" verticalCentered="false"/>
  <pageMargins left="0.39375" right="0" top="0.629861111111111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2:56:15Z</dcterms:created>
  <dc:creator>STANCIU LAURA</dc:creator>
  <dc:description/>
  <dc:language>en-US</dc:language>
  <cp:lastModifiedBy>STANCIU LAURA</cp:lastModifiedBy>
  <cp:lastPrinted>2014-01-29T12:00:23Z</cp:lastPrinted>
  <dcterms:modified xsi:type="dcterms:W3CDTF">2014-01-29T12:03:25Z</dcterms:modified>
  <cp:revision>0</cp:revision>
  <dc:subject/>
  <dc:title/>
</cp:coreProperties>
</file>